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am_Ka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3">
  <si>
    <t xml:space="preserve">Գառնի համայնք. ի 2023թ. բյուջեի սեպտեմբեր ամսվա եկամուտների կատարողականը  աճողական տեսքով</t>
  </si>
  <si>
    <t xml:space="preserve">Եկամտատեսակ</t>
  </si>
  <si>
    <t xml:space="preserve">Տարվա ճշտված պլան (հազ.դրամ)</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Հաշվեհամարները</t>
  </si>
  <si>
    <t xml:space="preserve">ԸՆԴԱՄԵՆԸ                    684707.6</t>
  </si>
  <si>
    <t xml:space="preserve">ԳՈՒՅՔԱՀԱՐԿ ՇԵՆՔԵՐ-ՇԻՆՈՒԹՅՈՒՆՆԵՐԻ ՀԱՄԱՐ</t>
  </si>
  <si>
    <t xml:space="preserve"> ԳՈՒՅՔԱՀԱՐԿ ՇԵՆՔ-ՇԻՆ. ՀԱՄԱՐ ՖԻԶ. ԱՆՁԱՆՑԻՑ   
 /Գառնի համայնք/</t>
  </si>
  <si>
    <t xml:space="preserve">ԳՈՒՅՔԱՀԱՐԿ ՇԵՆՔ-ՇԻՆ. ՀԱՄԱՐ իրավաբան. անձ. 
 /Ողջաբերդի  համայնք/</t>
  </si>
  <si>
    <t xml:space="preserve">ԳՈՒՅՔԱՀԱՐԿ ՇԵՆՔ-ՇԻՆ. ՀԱՄԱՐ ՖԻԶ.ԱՆՁԱՆՑԻՑ / Գողթ  համայնք /</t>
  </si>
  <si>
    <t xml:space="preserve">ԳՈՒՅՔԱՀԱՐԿ ՇԵՆՔ-ՇԻՆ. ՀԱՄԱՐ ֆիզ. անձ. 
 /Հացավան  համայնք/</t>
  </si>
  <si>
    <t xml:space="preserve">ԳՈՒՅՔԱՀԱՐԿ ՇԵՆՔ-ՇԻՆ. ՀԱՄԱՐ իրավաբան. անձ. 
 /Գեղադիր  համայնք/</t>
  </si>
  <si>
    <t xml:space="preserve">ՀՈՂԻ ՀԱՐԿ</t>
  </si>
  <si>
    <t xml:space="preserve"> ՀՈՂԻ  ՀԱՐԿ /Գառնի համայնք/</t>
  </si>
  <si>
    <t xml:space="preserve">ՀՈՂԻ  ՀԱՐԿ / Գողթի համայնք/</t>
  </si>
  <si>
    <t xml:space="preserve">ՀՈՂԻ  ՀԱՐԿ  /Հացավան համայնք/</t>
  </si>
  <si>
    <t xml:space="preserve">ՀՈՂԻ  ՀԱՐԿ /Գեղադիր համայնք/</t>
  </si>
  <si>
    <t xml:space="preserve">ՀՈՂԻ ՀԱՐԿ /Գեղարդ համայնք/</t>
  </si>
  <si>
    <t xml:space="preserve">ԱՆՇԱՐԺ  ԳՈՒՅՔԻ  ՀԱՐԿ</t>
  </si>
  <si>
    <t xml:space="preserve">ԱՆՇԱՐԺ  ԳՈՒՅՔԻ ՀԱՐԿ ՖԻԶ. ԱՆՁԱՆՑ /Գառնի համայնք /</t>
  </si>
  <si>
    <t xml:space="preserve">ԱՆՇԱՐԺ ԳՈՒՅՔԻ ՀԱՐԿ  ԻՐԱՎԱԲ.  ԱՆՁ./Գառնի համայնք/</t>
  </si>
  <si>
    <t xml:space="preserve">ԱՆՇԱՐԺ  ԳՈՒՅՔԻ ՀԱՐԿ ՖԻԶ. ԱՆՁԱՆՑ /Գեղադիր համայնք /</t>
  </si>
  <si>
    <t xml:space="preserve"> ԱՆՇԱՐԺ  ԳՈՒՅՔԻ ՀԱՐԿ ՖԻԶ. ԱՆՁԱՆՑ /Գեղարդ համայնք</t>
  </si>
  <si>
    <t xml:space="preserve"> ԱՆՇԱՐԺ  ԳՈՒՅՔԻ ՀԱՐԿ ՖԻԶ. ԱՆՁԱՆՑ /Հացավան համայնք /</t>
  </si>
  <si>
    <t xml:space="preserve"> ԱՆՇԱՐԺ  ԳՈՒՅՔԻ ՀԱՐԿ ՖԻԶ. ԱՆՁԱՆՑ /Գողթ համայնք/</t>
  </si>
  <si>
    <t xml:space="preserve">ԱՆՇԱՐԺ ԳՈՒՅՔԻ ՀԱՐԿ  ԻՐԱՎԱԲ.  ԱՆՁ. /Գողթ համայնք /</t>
  </si>
  <si>
    <t xml:space="preserve">ԱՆՇԱՐԺ ԳՈՒՅՔԻ ՀԱՐԿ  ԻՐԱՎԱԲ.  ԱՆՁ. /Գեղադիր համայնք /</t>
  </si>
  <si>
    <t xml:space="preserve">ԱՆՇԱՐԺ ԳՈՒՅՔԻ ՀԱՐԿ  ԻՐԱՎԱԲ.  ԱՆՁ. /Գեղարդ համայնք /</t>
  </si>
  <si>
    <t xml:space="preserve"> ԱՆՇԱՐԺ ԳՈՒՅՔԻ ՀԱՐԿ  ԻՐԱՎԱԲ.  ԱՆՁ. /Հացավան համայնք /</t>
  </si>
  <si>
    <t xml:space="preserve">ԱՆՇԱՐԺ ԳՈՒՅՔԻ ՀԱՐԿ ՖԻԶ՚ ԱՆՁԱՆՑԻՑ /Ողջաբերդի համայնք/</t>
  </si>
  <si>
    <t xml:space="preserve">ԳՈՒՅՔԱՅԻՆ ՀԱՐԿԵՐ ԱՅԼ ԳՈՒՅՔԻՑ</t>
  </si>
  <si>
    <t xml:space="preserve">ԳՈՒՅՔԱՀԱՐԿ ՓՈԽԱԴՐԱՄԻՋ. ՀԱՄԱՐ (ԻՐԱՎԱԲ. ԱՆՁ.)/Գառնի համայնք/</t>
  </si>
  <si>
    <t xml:space="preserve"> ԳՈՒՅՔԱՀԱՐԿ ՓՈԽԱԴՐԱՄԻՋ. ՀԱՄԱՐ (ՖԻԶ.ԱՆՁ.) /Գառնի համայնք /</t>
  </si>
  <si>
    <t xml:space="preserve"> ԳՈՒՅՔԱՀԱՐԿ ՓՈԽԱԴՐԱՄԻՋ. ՀԱՄԱՐ (ՖԻԶ.ԱՆՁ.)Ողջաբերդ համայնք /</t>
  </si>
  <si>
    <t xml:space="preserve"> ԳՈՒՅՔԱՀԱՐԿ ՓՈԽԱԴՐԱՄԻՋ. ՀԱՄԱՐ (ՖԻԶ.ԱՆՁ.) /Գեղադիր համայնք /</t>
  </si>
  <si>
    <t xml:space="preserve">2330         3496.0</t>
  </si>
  <si>
    <t xml:space="preserve">ԳՈՒՅՔԱՀԱՐԿ ՓՈԽԱԴՐԱՄԻՋ. ՀԱՄԱՐ (ՖԻԶ.ԱՆՁ.) /Հացավան համայնք /</t>
  </si>
  <si>
    <t xml:space="preserve">ԳՈՒՅՔԱՀԱՐԿ ՓՈԽԱԴՐԱՄԻՋ. ՀԱՄԱՐ (ՖԻԶ.ԱՆՁ.) /Գողթ համայնք /</t>
  </si>
  <si>
    <t xml:space="preserve"> ԳՈՒՅՔԱՀԱՐԿ ՓՈԽԱԴՐԱՄԻՋ. ՀԱՄԱՐ (ՖԻԶ.ԱՆՁ.) /Գեղարդ համայնք/</t>
  </si>
  <si>
    <t xml:space="preserve"> ԳՈՒՅՔԱՀԱՐԿ ՓՈԽԱԴՐԱՄԻՋ. ՀԱՄԱՐ (ԻՐԱՎԱԲ. ԱՆՁ.) /Ողջաբերդ համայնք /</t>
  </si>
  <si>
    <t xml:space="preserve">ԳՈՒՅՔԱՀԱՐԿ ՓՈԽԱԴՐԱՄԻՋ. ՀԱՄԱՐ (ԻՐԱՎԱԲ. ԱՆՁ.) /Գեղադիր համայնք /</t>
  </si>
  <si>
    <t xml:space="preserve">ԳՈՒՅՔԱՀԱՐԿ ՓՈԽԱԴՐԱՄԻՋ. ՀԱՄԱՐ (ԻՐԱՎԱԲ. ԱՆՁ.) /Գողթ համայնք/</t>
  </si>
  <si>
    <t xml:space="preserve">ԳՈՒՅՔԱՀԱՐԿ ՓՈԽԱԴՐԱՄԻՋ. ՀԱՄԱՐ (ԻՐԱՎԱԲ. ԱՆՁ.) /Գեղարդ համայնք/</t>
  </si>
  <si>
    <t xml:space="preserve">1.3 ԱՊՐԱՆՔ-ՐԻ ՕԳՏԱԳ. ԿԱՄ ԳՈՐԾՈՒՆ. ԻՐԱԿԱՆԱՑՄ. ԹԼՏՎ. ՎՃ-ՆԵՐ</t>
  </si>
  <si>
    <t xml:space="preserve"> ՀԻՄՆԱԿԱՆ ՇԻՆ. ՇԻՆԱՐ. ԹՈՒՅԼԱՏՎ. ՀԱՄԱՐ /Գեղադիր համայնք/</t>
  </si>
  <si>
    <t xml:space="preserve"> ՀԻՄՆԱԿԱՆ ՇԻՆ. ՇԻՆԱՐ. ԹՈՒՅԼԱՏՎ. ՀԱՄԱՐ             /Հացավան համայնք /</t>
  </si>
  <si>
    <t xml:space="preserve">ՀԻՄՆԱԿԱՆ ՇԻՆ. ՇԻՆԱՐ. ԹՈՒՅԼԱՏՎ. ՀԱՄԱՐ            /Գեղարդ  համայնք/</t>
  </si>
  <si>
    <t xml:space="preserve">ՀԻՄՆԱԿԱՆ ՇԻՆ. ՇԻՆԱՐ. ԹՈՒՅԼԱՏՎ. ՀԱՄԱՐ / Գողթ համայնք/</t>
  </si>
  <si>
    <t xml:space="preserve">ՀԻՄՆԱԿԱՆ ՇԻՆ. ՇԻՆԱՐ. ԹՈՒՅԼԱՏՎ. ՀԱՄԱՐ /Գառնի համայնք /</t>
  </si>
  <si>
    <t xml:space="preserve">ՇԻՆՈՒԹՅՈՒՆՆԵՐԻ ՔԱՆԴՄԱՆ ԹՈՒՅԼՏՎ. ՀԱՄԱՐ /Հացավան համայնք /</t>
  </si>
  <si>
    <t xml:space="preserve"> ՇԻՆՈՒԹՅՈՒՆՆԵՐԻ ՔԱՆԴՄԱՆ ԹՈՒՅԼՏՎ. ՀԱՄԱՐ /Գողթ համայնք/</t>
  </si>
  <si>
    <t xml:space="preserve">ՇԻՆՈՒԹՅՈՒՆՆԵՐԻ ՔԱՆԴՄԱՆ ԹՈՒՅԼՏՎ. ՀԱՄԱՐ /Ողջաբերդ  համայնք/</t>
  </si>
  <si>
    <t xml:space="preserve">ՇԻՆՈՒԹՅՈՒՆՆԵՐԻ ՔԱՆԴՄԱՆ ԹՈՒՅԼՏՎ. ՀԱՄԱՐ /Գեղադիր համայնք/</t>
  </si>
  <si>
    <t xml:space="preserve"> ՇԻՆՈՒԹՅՈՒՆՆԵՐԻ ՔԱՆԴՄԱՆ ԹՈՒՅԼՏՎ. ՀԱՄԱՐ /Գեղարդ համայնք /</t>
  </si>
  <si>
    <t xml:space="preserve"> ՇԻՆՈՒԹՅՈՒՆՆԵՐԻ ՔԱՆԴՄԱՆ ԹՈՒՅԼՏՎ. ՀԱՄԱՐ /Գառնի համայնք /</t>
  </si>
  <si>
    <t xml:space="preserve">ՈԳԵԼԻՑ ԽՄԻՉՔԻ ՎԱՃԱՌՔԻ ԹՈՒՅԼՏՎՈՒԹՅՈՒՆ /Գառնի համայնք /</t>
  </si>
  <si>
    <t xml:space="preserve">ԾԽԱԽՈՏԻ ՎԱՃԱՌՔԻ ԹՈՒՅԼՏՎՈԻԹՅՈԻՆ   
 /Գառնի  համայնք/</t>
  </si>
  <si>
    <t xml:space="preserve"> ՈԳԵԼԻՑ ԽՄԻՉՔԻ ՎԱՃԱՌՔԻ ԹՈՒՅԼՏՎՈՒԹՅՈՒ /Գեղարդ համայնք /</t>
  </si>
  <si>
    <t xml:space="preserve"> ՈԳԵԼԻՑ ԽՄԻՉՔԻ ՎԱՃԱՌՔԻ ԹՈՒՅԼՏՎՈՒԹՅՈՒ          
 /Հացավան համայնք /</t>
  </si>
  <si>
    <t xml:space="preserve">ՈԳԵԼԻՑ ԽՄԻՉՔԻ ՎԱՃԱՌՔԻ ԹՈՒՅԼՏՎՈՒԹՅՈՒ                   /Գեղադիր  համայնք/</t>
  </si>
  <si>
    <t xml:space="preserve"> ՈԳԵԼԻՑ ԽՄԻՉՔԻ ՎԱՃԱՌՔԻ ԹՈՒՅԼՏՎՈՒԹՅՈՒ          
 /Ողջաբերդ համայնք /</t>
  </si>
  <si>
    <t xml:space="preserve">ՈԳԵԼԻՑ ԽՄԻՉՔԻ ՎԱՃԱՌՔԻ ԹՈՒՅԼՏՎՈՒԹՅՈՒ /Գողթ համայնք/</t>
  </si>
  <si>
    <t xml:space="preserve">ԾԽԱԽՈՏԻ ՎԱՃԱՌՔԻ ԹՈՒՅԼՏՎՈԻԹՅՈԻՆ        
 /Գողթ  համայնք/</t>
  </si>
  <si>
    <t xml:space="preserve">ԾԽԱԽՈՏԻ ՎԱՃԱՌՔԻ ԹՈՒՅԼՏՎՈԻԹՅՈԻՆ            
 /Ողջաբերդ համայնք /</t>
  </si>
  <si>
    <t xml:space="preserve">ԾԽԱԽՈՏԻ ՎԱՃԱՌՔԻ ԹՈՒՅԼՏՎՈԻԹՅՈԻՆ                    /Գեղադիր համայնք/</t>
  </si>
  <si>
    <t xml:space="preserve">ԾԽԱԽՈՏԻ ՎԱՃԱՌՔԻ ԹՈՒՅԼՏՎՈԻԹՅՈԻՆ             /Գեղարդ համայնք /</t>
  </si>
  <si>
    <t xml:space="preserve"> ԾԽԱԽՈՏԻ ՎԱՃԱՌՔԻ ԹՈՒՅԼՏՎՈԻԹՅՈԻՆ             /Հացավան համայնք/</t>
  </si>
  <si>
    <t xml:space="preserve"> ԲԱՑՕԹՅԱ ՎԱՃԱՌՔ ԿԱԶՄԱԿԵՐՊԵԼՈՒ ԹՈՒՅԼՏ. ՀԱՄԱՐ /Գառնի համայնք/</t>
  </si>
  <si>
    <t xml:space="preserve"> ՀԵՂ. ՎԱՌԵԼ., ՀԵՂՈՒԿԱՑՎ. ԳԱԶԵՐԻ ՎԱՃ. ԹՈՒՅԼՏ. ՀԱՄԱՐ   /Գառնի համայնք/</t>
  </si>
  <si>
    <t xml:space="preserve"> ՀԵՂ. ՎԱՌԵԼ., ՀԵՂՈՒԿԱՑՎ. ԳԱԶԵՐԻ ՎԱՃ. ԹՈՒՅԼՏ. ՀԱՄԱ      
 /Գառնի համայնք/</t>
  </si>
  <si>
    <t xml:space="preserve">40.</t>
  </si>
  <si>
    <t xml:space="preserve">ԲԱՑՕԹՅԱ  ԳԱԶԻ  ՎԱՃԱՌՔ ԹՈՒՅԼ. /Գառնի համայնք/</t>
  </si>
  <si>
    <t xml:space="preserve">ԲԱՑՕԹՅԱ  ԳԱԶԻ  ՎԱՃԱՌՔ ԹՈՒՅԼ. /Գեղադիր համայնք/</t>
  </si>
  <si>
    <t xml:space="preserve">ՀԵՂ. ՎԱՌԵԼ., ՀԵՂՈՒԿԱՑՎ. ԳԱԶԵՐԻ ՎԱՃ. ԹՈՒՅԼՏ. ՀԱՄԱ      
 /Գեղադիր համայնք/</t>
  </si>
  <si>
    <t xml:space="preserve"> ՀԵՂ. ՎԱՌԵԼ., ՀԵՂՈՒԿԱՑՎ. ԳԱԶԵՐԻ ՎԱՃ. ԹՈՒՅԼՏ. ՀԱՄԱ                    /Գողթ համայնք/</t>
  </si>
  <si>
    <t xml:space="preserve">ԱՌԵՎՏՐԻ ՕԲՅԵԿՏՆԵՐԻ ՀԱՄԱՐ</t>
  </si>
  <si>
    <t xml:space="preserve">ՀԱՆՐ. ՍՆՈՒՆԴԻ ԵՎ ԶՎԱՐՃ. ՕԲՅ. ՀԱՄԱՐ 
 /Ողջաբերդ համայնք /</t>
  </si>
  <si>
    <t xml:space="preserve"> ՀԱՆՐ. ՍՆՈՒՆԴԻ ԵՎ ԶՎԱՐՃ. ՕԲՅ. ՀԱՄԱՐ          /Գառնի համայնք/</t>
  </si>
  <si>
    <t xml:space="preserve">ՀԱՆՐ. ՍՆՈՒՆԴԻ ԵՎ ԶՎԱՐՃ. ՕԲՅ. ՀԱՄԱՐ /Գողթ համայնք /</t>
  </si>
  <si>
    <t xml:space="preserve">ՀԱՆՐ. ՍՆՈՒՆԴԻ ԵՎ ԶՎԱՐՃ. ՕԲՅ. ՀԱՄԱՐ 
 /Գեղադիր համայնք /</t>
  </si>
  <si>
    <t xml:space="preserve"> ՀԱՄ. ՏԱՐԱԾՔՈՒՄ ԱՐՏԱՔ. ԳՈՎԱԶԴ ՏԵՂԱԴՐ. ԹՈՒՅԼՏ. ՀԱՄԱՐ/Հացավան համայնք/</t>
  </si>
  <si>
    <t xml:space="preserve">ՀԱՄ. ՏԱՐԱԾՔՈՒՄ ԱՐՏԱՔ. ԳՈՎԱԶԴ ՏԵՂԱԴՐ. ԹՈՒՅԼՏ.ՀԱՄԱՐ                /Գեղադիր համայնք/ՀԱՄԱՐ</t>
  </si>
  <si>
    <t xml:space="preserve"> ՀԱՄ. ՏԱՐԱԾՔՈՒՄ ԱՐՏԱՔ. ԳՈՎԱԶԴ ՏԵՂԱԴՐ. ԹՈՒՅԼՏՎՈՒԹՅԱՆ ՀԱՄԱՐ           
 /Գառնի համայնք/</t>
  </si>
  <si>
    <t xml:space="preserve"> ՀԱՄԱՅՆՔՆերի ԱՆՎԱՆՈՒՄՆԵՐԸ  ՖԻՐՄԱՅԻՆ ԱՆՎԱՆ. ՕԳՏԱԳՈՐ. ԹՈՒՅԼՏՎ      / Գառնի համայնք /</t>
  </si>
  <si>
    <t xml:space="preserve">2.5 ԸՆԹԱՑԻԿ ՆԵՐՔ. ՊԱՇՏ.ԴՐԱՄԱՇՆ-ՆԵՐ` ՍՏՑՎ.ԿԱՌԱՎԱՐՄ.ԱՅԼ ՄԱԿԱՐԴ-ԻՑ</t>
  </si>
  <si>
    <t xml:space="preserve">ՊԵՏ.Բ-ԻՑ ՖԻՆ. ՀԱՄԱՀԱՐԹ. ՍԿԶԲ-ՔՈՎ ՏՐԱՄԱԴՐՎ.ԴՈՏԱՑ-ՆԵՐ /Գառնի համայնք/</t>
  </si>
  <si>
    <t xml:space="preserve">Պաշտոնական դրամաշնորհներ</t>
  </si>
  <si>
    <t xml:space="preserve"> ՊԵՏ.Բ-ԻՑ ՖԻՆ. ՀԱՄԱՀԱՐԹ. ՍԿԶԲ-ՔՈՎ ՏՐԱՄԱԴՐՎ. ԴՈՏԱՑ-ՆԵ  /Ողջաբերդ համայնք/</t>
  </si>
  <si>
    <t xml:space="preserve">26,067.50</t>
  </si>
  <si>
    <t xml:space="preserve">ՊԵՏ.Բ-ԻՑ ՖԻՆ. ՀԱՄԱՀԱՐԹ. ՍԿԶԲ-ՔՈՎ ՏՐԱՄԱԴՐՎ. ԴՈՏԱՑ-ՆՐ   /Գեղադիր  համայնք/</t>
  </si>
  <si>
    <t xml:space="preserve">15,064.50</t>
  </si>
  <si>
    <t xml:space="preserve">ՊԵՏ.Բ-ԻՑ ՖԻՆ. ՀԱՄԱՀԱՐԹ. ՍԿԶԲ-ՔՈՎ ՏՐԱՄԱԴՐՎ.ԴՈՏԱՑ-ՆԵՐ /Հացավան համայնք/</t>
  </si>
  <si>
    <t xml:space="preserve">13,468.10</t>
  </si>
  <si>
    <t xml:space="preserve"> ՊԵՏ.Բ-ԻՑ ՖԻՆ. ՀԱՄԱՀԱՐԹ. ՍԿԶԲ-ՔՈՎ ՏՐԱՄԱԴՐՎ. ԴՈՏԱՑ-ՆԵՐ /Գողթ համայնք/</t>
  </si>
  <si>
    <t xml:space="preserve">44,644.90</t>
  </si>
  <si>
    <t xml:space="preserve"> ՊԵՏ.Բ-ԻՑ ՖԻՆ. ՀԱՄԱՀԱՐԹ. ՍԿԶԲ-ՔՈՎ ՏՐԱՄԱԴՐՎ.ԴՈՏԱՑ-ՆԵՐ /Գեղարդի համայնք/</t>
  </si>
  <si>
    <t xml:space="preserve">8,117.20</t>
  </si>
  <si>
    <t xml:space="preserve">ՊԵՏ. ԲՅ-ԻՑ ՏՐԱՄԱԴՐՎՈՂ ՆՊԱՏԱԿ. ՀԱՏ.(ՍՈՒԲՎԵՆՑԻԱՆԵՐ)       
 /Գառնի համայնք/</t>
  </si>
  <si>
    <t xml:space="preserve">ԳՈՒՅՔԻ ՎԱՐՁԱԿԱԼՈՒԹՅՈՒՆԻՑ ԵԿԱՄՈՒՏՆԵՐ</t>
  </si>
  <si>
    <t xml:space="preserve"> ՀԱՄ. ՍԵՓ. ՀԱՄԱՐՎՈՂ ՀՈՂԵՐԻ ՎԱՐՁԱՎՃԱՐՆԵՐ   /Գառնի  համայնք/</t>
  </si>
  <si>
    <t xml:space="preserve">ՀԱՄ. ՍԵՓ. ՀԱՄԱՐՎՈՂ ՀՈՂԵՐԻ ՎԱՐՁԱՎՃԱՐՆԵՐ    /Ողջաբերդ համայնք/ </t>
  </si>
  <si>
    <t xml:space="preserve"> ՀԱՄ. ՍԵՓ. ՀԱՄԱՐՎՈՂ ՀՈՂԵՐԻ ՎԱՐՁԱՎՃԱՐՆԵՐ  /Գեղադիր համայնք/ </t>
  </si>
  <si>
    <t xml:space="preserve"> ՀԱՄ. ՍԵՓ. ՀԱՄԱՐՎՈՂ ՀՈՂԵՐԻ ՎԱՐՁԱՎՃԱՐՆԵՐ
/Հացավան համայնք/ </t>
  </si>
  <si>
    <t xml:space="preserve"> ՀԱՄ. ՍԵՓ. ՀԱՄԱՐՎՈՂ ՀՈՂԵՐԻ ՎԱՐՁԱՎՃԱՐՆԵՐ 
/Գեղարդ համայնք/ </t>
  </si>
  <si>
    <t xml:space="preserve"> ՀԱՄ. ՍԵՓ. ՀԱՄԱՐՎՈՂ ՀՈՂԵՐԻ ՎԱՐՁԱՎՃԱՐՆԵՐ 
/Գողթ համայնք/</t>
  </si>
  <si>
    <t xml:space="preserve"> ՀԱՄ. ՍԵՓ. ՈՉ ԳՅՈՒՂ ՆՇԱՆԱԿ.   ՀՈՂԵՐԻ ՎԱՐՁԱՎՃԱՐՆԵՐ   /Գառնի  համայնք/</t>
  </si>
  <si>
    <t xml:space="preserve"> ԱՅԼ  ԳՈՒՅՔԻ  ՎԱՐՁԱԿԱԼՈՒԹՅԱՆ ՄՈՒՏՔԵՐ /Գառնի համայնք/
</t>
  </si>
  <si>
    <t xml:space="preserve">ԱՊՐԱՆՔՆԵՐԻ ՄԱՏԱԿ-ԻՑ ԵՎ ԾԱՌԱՅ-ՐԻ ՄԱՏՈՒՑ-ԻՑ ԵԿԱՄ-ՆԵՐ</t>
  </si>
  <si>
    <t xml:space="preserve"> ԱՌԱՆՑ ՏԵՂ.ՏՈՒՐՔԻ ԳԱՆՁՄ.ՄԱՏՈՒՑՎ.ԾԱՌԱՅ-ՐԻ ԴԻՄԱՑ ՍՏԱՑՎ.(ԳԱՆՁՎՈՂ)ՎՃԱՐ./Գառնի համայնք/</t>
  </si>
  <si>
    <t xml:space="preserve"> ԱՌԱՆՑ ՏԵՂ.ՏՈՒՐՔԻ ԳԱՆՁՄ.ՄԱՏՈՒՑՎ.ԾԱՌԱՅ-ՐԻ ԴԻՄԱՑ ՍՏԱՑՎ.(ԳԱՆՁՎՈՂ)ՎՃԱՐ.                /Գառնի համայնք/</t>
  </si>
  <si>
    <t xml:space="preserve"> ԱՌԱՆՑ ՏԵՂ.ՏՈՒՐՔԻ ԳԱՆՁՄ.ՄԱՏՈՒՑՎ.ԾԱՌԱՅ-ՐԻ ԴԻՄԱՑ ՍՏԱՑՎ.(ԳԱՆՁՎՈՂ)ՎՃԱՐ.  
  /Գառնի համայնք/</t>
  </si>
  <si>
    <t xml:space="preserve">ԱՌԱՆՑ ՏԵՂ.ՏՈՒՐՔԻ ԳԱՆՁՄ.ՄԱՏՈՒՑՎ.ԾԱՌԱՅ-ՐԻ ԴԻՄԱՑ ՍՏԱՑՎ.(ԳԱՆՁՎՈՂ)ՎՃԱՐ.           
 /Գեղադիր համայնք/</t>
  </si>
  <si>
    <t xml:space="preserve">ԱՌԱՆՑ ՏԵՂ.ՏՈՒՐՔԻ ԳԱՆՁՄ.ՄԱՏՈՒՑՎ.ԾԱՌԱՅ-ՐԻ ԴԻՄԱՑ ՍՏԱՑՎ.(ԳԱՆՁՎՈՂ)ՎՃԱՐ.           
 /Հացավան համայնք/</t>
  </si>
  <si>
    <t xml:space="preserve">ԱՌԱՆՑ ՏԵՂ.ՏՈՒՐՔԻ ԳԱՆՁՄ.ՄԱՏՈՒՑՎ.ԾԱՌԱՅ-ՐԻ ԴԻՄԱՑ ՍՏԱՑՎ.(ԳԱՆՁՎՈՂ)ՎՃԱՐ.           
 /Գողթ համայնք/</t>
  </si>
  <si>
    <t xml:space="preserve">ԱՌԱՆՑ ՏԵՂ.ՏՈՒՐՔԻ ԳԱՆՁՄ.ՄԱՏՈՒՑՎ.ԾԱՌԱՅ-ՐԻ ԴԻՄԱՑ ՍՏԱՑՎ.(ԳԱՆՁՎՈՂ)ՎՃԱՐ. /Գեղարդ համայնք/</t>
  </si>
  <si>
    <t xml:space="preserve"> ԱՌԱՆՑ ՏԵՂ.ՏՈՒՐՔԻ ԳԱՆՁՄ.ՄԱՏՈՒՑՎ.ԾԱՌԱՅ-ՐԻ ԴԻՄԱՑ ՍՏԱՑՎ.(ԳԱՆՁՎՈՂ)ՎՃԱՐ.           /Ողջաբերդ համայնք/</t>
  </si>
  <si>
    <t xml:space="preserve">ԱՌԱՆՑ ՏԵՂ.ՏՈՒՐՔԻ ԳԱՆՁՄ.ՄԱՏՈՒՑՎ.ԾԱՌԱ  
/Գողթ համայնք/</t>
  </si>
  <si>
    <t xml:space="preserve">ԱՌԱՆՑ ՏԵՂ.ՏՈՒՐՔԻ ԳԱՆՁՄ.ՄԱՏՈՒՑՎ.ԾԱՌԱ  
/Գեղադիր համայնք/</t>
  </si>
  <si>
    <t xml:space="preserve">ՎԱՐՉԱԿԱՆ ԳԱՆՁՈՒՄՆԵՐ</t>
  </si>
  <si>
    <t xml:space="preserve">ԱՅԼ ՏԵՂԱԿԱՆ ՎՃԱՐ /նոր հասցեի տրամադրու</t>
  </si>
  <si>
    <t xml:space="preserve">ՏԵՂԱԿԱՆ ՎՃԱՐ ԱՃՈՒՐԴԻ ՄԱՍՆ. ՀԱՄԱՐ /Գառնի համայնք/</t>
  </si>
  <si>
    <t xml:space="preserve">ԱՅԼ ՏԵՂԱԿԱՆ ՎՃԱՐ /տոմսերի վաճառք/</t>
  </si>
  <si>
    <t xml:space="preserve">ԱՅԼ ՏԵՂԱԿԱՆ ՎՃԱՐ 
 /շինության ավարտը փաստագրելեու  ակտ /</t>
  </si>
  <si>
    <t xml:space="preserve">ԻՆՔՆԱԿ.ԿԱՌՈՒՑՎ. ՇԵՆՔ-ՇԻՆ-ՐԻ ՕՐԻՆԱԿՆՑՄ. ՀԱՄԱՐ /Գառնի համայնք/</t>
  </si>
  <si>
    <t xml:space="preserve"> ԻՆՔՆԱԿ.ԿԱՌՈՒՑՎ. ՇԵՆՔ-ՇԻՆ-ՐԻ ՕՐԻՆԱԿՆՑՄ. ՀԱՄԱՐ  /Գեղարդ համայնք/</t>
  </si>
  <si>
    <t xml:space="preserve"> ԻՆՔՆԱԿ.ԿԱՌՈՒՑՎ. ՇԵՆՔ-ՇԻՆ-ՐԻ ՕՐԻՆԱԿՆՑՄ. ՀԱՄԱՐ /Հացավան համայնք/</t>
  </si>
  <si>
    <t xml:space="preserve"> ԻՆՔՆԱԿ.ԿԱՌՈՒՑՎ. ՇԵՆՔ-ՇԻՆ-ՐԻ ՕՐԻՆԱԿՆՑՄ. ՀԱՄԱՐ /Գողթ համայնք/</t>
  </si>
  <si>
    <t xml:space="preserve"> ԻՆՔՆԱԿ.ԿԱՌՈՒՑՎ. ՇԵՆՔ-ՇԻՆ-ՐԻ ՕՐԻՆԱԿՆՑՄ. ՀԱՄԱՐ /Գեղադիր  համայնք/</t>
  </si>
  <si>
    <t xml:space="preserve">ՄՈՒՏՔԵՐ ՏՈՒՅԺԵՐԻՑ, ՏՈՒԳԱՆՔՆԵՐԻՑ</t>
  </si>
  <si>
    <t xml:space="preserve">Վարչական իրավախախտումների համար տեղական ինքնակառավարման մարմինների կողմից պատասխանատվության միջոցների կիրառումից եկամուտներ</t>
  </si>
  <si>
    <t xml:space="preserve">3.7 ԸՆԹԱՑԻԿ ՈՉ ՊԱՇՏՈՆԱԿԱՆ ԴՐԱՄԱՇՆՈՐՀՆԵՐ</t>
  </si>
  <si>
    <t xml:space="preserve"> ՖԻԶԻԿԱԿԱՆ ԱՆՁԱՆՑ ԵՎ ԿԱԶՄԱԿԵՐՊՈՒԹՅՈՒՆՆԵՐԻ ՆՎԻՐԱԲԵՐՈՒԹՅՈՒՆԻՑ ՀԱՄԱՅՆՔԻՆ, ՎԵՐՋԻՆԻՍ ԵՆԹԱԿԱ ԲՅՈՒՋԵՏԱՅԻՆ ՀԻՄՆԱՐԿՆԵՐԻ ՏՆՕՐԻՆՄԱՆՆ ԱՆՑԱԾ ԳՈՒՅՔԻ (ՀԻՄՆԱԿԱՆ ՄԻՋՈՑ ԿԱՄ ՈՉ ՆՅՈՒԹԱԿԱՆ ԱԿՏԻՎ ՉՀԱՆԴԻՍԱՑՈՂ) ԻՐԱՑՈՒՄԻՑ ԵՎ ԴՐԱՄԱԿԱՆ ՄԻՋՈՑՆԵՐԻՑ ԸՆԹԱՑԻԿ ԾԱԽՍԵՐԻ ՖԻՆԱՆՍԱՎՈՐՄԱՆ ՀԱՄԱՐ ՀԱՄԱՅՆՔԻ ԲՅՈՒՋԵ ՍՏԱՑՎԱԾ ՄՈՒՏՔԵՐ` ՏՐԱՄԱԴՐՎԱԾ ԱՐՏԱՔԻՆ ԱՂԲՅՈՒՐՆԵՐԻՑ /Գառնի համայնք/</t>
  </si>
  <si>
    <t xml:space="preserve">ԱՅԼ ԵԿԱՄՈՒՏՆԵՐ</t>
  </si>
  <si>
    <t xml:space="preserve">ՎԱՐՉ.Բ-Ի ՊԱՀՈՒՍՏ. ՖՈՆԴԻՑ ՖՈՆԴ.ԲՅ. ԿԱՏԱՐՎ.ՀՏԿՑ-ԻՑ ՄՈՒՏՔ./Գառնի համայնք/</t>
  </si>
  <si>
    <t xml:space="preserve">ՈՉ ՖԻՆԱՆՍԱԿԱՆ ԱԿՏԻՎՆԵՐԻ ԻՐԱՑՈՒՄԻՑ ՄՈՒՏՔԵՐ</t>
  </si>
  <si>
    <t xml:space="preserve"> ԱՅԼ ՀԻՄՆԱԿԱՆ ՄԻՋՈՑՆԵՐԻ ԻՐԱՑՈՒՄԻՑ ՄՈՒՏՔԵՐ /Գառնի համայնք/</t>
  </si>
  <si>
    <t xml:space="preserve"> ՀՈՂԻ ԻՐԱՑՈՒՄԻՑ ՄՈՒՏՔԵՐ /Գառնի համայնք/</t>
  </si>
  <si>
    <t xml:space="preserve">ՀՈՂԻ ԻՐԱՑՈՒՄԻՑ ՄՈՒՏՔԵՐ /Ողջաբերդ  համայնք/</t>
  </si>
  <si>
    <t xml:space="preserve">ՀՈՂԻ ԻՐԱՑՈՒՄԻՑ ՄՈՒՏՔԵՐ /Գողթ համայնք/</t>
  </si>
  <si>
    <t xml:space="preserve">ՀՈՂԻ ԻՐԱՑՈՒՄԻՑ ՄՈՒՏՔԵՐ /Հացավան համայնք/</t>
  </si>
  <si>
    <t xml:space="preserve">ՀՈՂԻ ԻՐԱՑՈՒՄԻՑ ՄՈՒՏՔԵՐ /Գեղարդ համայնք/</t>
  </si>
  <si>
    <t xml:space="preserve">ԸՆԴԱՄԵՆԸ</t>
  </si>
</sst>
</file>

<file path=xl/styles.xml><?xml version="1.0" encoding="utf-8"?>
<styleSheet xmlns="http://schemas.openxmlformats.org/spreadsheetml/2006/main">
  <numFmts count="7">
    <numFmt numFmtId="164" formatCode="General"/>
    <numFmt numFmtId="165" formatCode="0.0"/>
    <numFmt numFmtId="166" formatCode="General"/>
    <numFmt numFmtId="167" formatCode="# ?/?"/>
    <numFmt numFmtId="168" formatCode="_(* #,##0.00_);_(* \(#,##0.00\);_(* \-??_);_(@_)"/>
    <numFmt numFmtId="169" formatCode="#,##0\ _₽"/>
    <numFmt numFmtId="170" formatCode="0"/>
  </numFmts>
  <fonts count="13">
    <font>
      <sz val="10"/>
      <name val="Arial"/>
      <family val="0"/>
    </font>
    <font>
      <sz val="10"/>
      <name val="Arial"/>
      <family val="0"/>
    </font>
    <font>
      <sz val="10"/>
      <name val="Arial"/>
      <family val="0"/>
    </font>
    <font>
      <sz val="10"/>
      <name val="Arial"/>
      <family val="0"/>
    </font>
    <font>
      <b val="true"/>
      <sz val="11.95"/>
      <color rgb="FF000000"/>
      <name val="Sylfaen"/>
      <family val="0"/>
      <charset val="1"/>
    </font>
    <font>
      <b val="true"/>
      <sz val="10"/>
      <color rgb="FF000000"/>
      <name val="Sylfaen"/>
      <family val="0"/>
      <charset val="1"/>
    </font>
    <font>
      <b val="true"/>
      <sz val="10"/>
      <color rgb="FF000000"/>
      <name val="Sylfaen"/>
      <family val="1"/>
    </font>
    <font>
      <sz val="10"/>
      <name val="Arial"/>
      <family val="2"/>
    </font>
    <font>
      <sz val="11"/>
      <color rgb="FF003366"/>
      <name val="Tahoma"/>
      <family val="2"/>
    </font>
    <font>
      <sz val="10"/>
      <color rgb="FF000000"/>
      <name val="Arial"/>
      <family val="2"/>
    </font>
    <font>
      <sz val="10"/>
      <color rgb="FF000000"/>
      <name val="Sylfaen"/>
      <family val="0"/>
      <charset val="1"/>
    </font>
    <font>
      <sz val="10"/>
      <color rgb="FF000000"/>
      <name val="Sylfaen"/>
      <family val="1"/>
    </font>
    <font>
      <sz val="10"/>
      <color rgb="FF000000"/>
      <name val="Arial"/>
      <family val="0"/>
      <charset val="1"/>
    </font>
  </fonts>
  <fills count="5">
    <fill>
      <patternFill patternType="none"/>
    </fill>
    <fill>
      <patternFill patternType="gray125"/>
    </fill>
    <fill>
      <patternFill patternType="solid">
        <fgColor rgb="FFC0C0C0"/>
        <bgColor rgb="FFB0C4DE"/>
      </patternFill>
    </fill>
    <fill>
      <patternFill patternType="solid">
        <fgColor rgb="FFB0C4DE"/>
        <bgColor rgb="FFC0C0C0"/>
      </patternFill>
    </fill>
    <fill>
      <patternFill patternType="solid">
        <fgColor rgb="FFFFFFFF"/>
        <bgColor rgb="FFFFFFCC"/>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readingOrder="1"/>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readingOrder="1"/>
      <protection locked="false" hidden="false"/>
    </xf>
    <xf numFmtId="165" fontId="5" fillId="2" borderId="3" xfId="0" applyFont="true" applyBorder="true" applyAlignment="true" applyProtection="true">
      <alignment horizontal="center" vertical="center" textRotation="0" wrapText="true" indent="0" shrinkToFit="false" readingOrder="1"/>
      <protection locked="false" hidden="false"/>
    </xf>
    <xf numFmtId="164" fontId="6" fillId="2" borderId="2" xfId="0" applyFont="true" applyBorder="true" applyAlignment="true" applyProtection="true">
      <alignment horizontal="center" vertical="center" textRotation="0" wrapText="true" indent="0" shrinkToFit="false" readingOrder="1"/>
      <protection locked="false" hidden="false"/>
    </xf>
    <xf numFmtId="164" fontId="6" fillId="2" borderId="4" xfId="0" applyFont="true" applyBorder="true" applyAlignment="true" applyProtection="true">
      <alignment horizontal="center" vertical="center" textRotation="0" wrapText="true" indent="0" shrinkToFit="false" readingOrder="1"/>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true">
      <alignment horizontal="general" vertical="center" textRotation="0" wrapText="true" indent="0" shrinkToFit="false" readingOrder="1"/>
      <protection locked="false" hidden="false"/>
    </xf>
    <xf numFmtId="165" fontId="10" fillId="3" borderId="2" xfId="0" applyFont="true" applyBorder="true" applyAlignment="true" applyProtection="true">
      <alignment horizontal="right" vertical="center" textRotation="0" wrapText="true" indent="0" shrinkToFit="false" readingOrder="1"/>
      <protection locked="false" hidden="false"/>
    </xf>
    <xf numFmtId="166" fontId="10" fillId="3" borderId="2" xfId="0" applyFont="true" applyBorder="true" applyAlignment="true" applyProtection="true">
      <alignment horizontal="right" vertical="center" textRotation="0" wrapText="true" indent="0" shrinkToFit="false" readingOrder="1"/>
      <protection locked="fals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5" fontId="11" fillId="3" borderId="2" xfId="0" applyFont="true" applyBorder="true" applyAlignment="true" applyProtection="true">
      <alignment horizontal="right" vertical="bottom" textRotation="0" wrapText="true" indent="0" shrinkToFit="false" readingOrder="1"/>
      <protection locked="false" hidden="false"/>
    </xf>
    <xf numFmtId="164" fontId="11" fillId="3" borderId="2" xfId="0" applyFont="true" applyBorder="true" applyAlignment="true" applyProtection="true">
      <alignment horizontal="general" vertical="bottom" textRotation="0" wrapText="true" indent="0" shrinkToFit="false" readingOrder="1"/>
      <protection locked="false" hidden="false"/>
    </xf>
    <xf numFmtId="164" fontId="9" fillId="3" borderId="2" xfId="0" applyFont="true" applyBorder="true" applyAlignment="true" applyProtection="true">
      <alignment horizontal="general" vertical="bottom" textRotation="0" wrapText="true" indent="0" shrinkToFit="false" readingOrder="1"/>
      <protection locked="false" hidden="false"/>
    </xf>
    <xf numFmtId="164" fontId="9" fillId="3" borderId="3" xfId="0" applyFont="true" applyBorder="true" applyAlignment="true" applyProtection="true">
      <alignment horizontal="general" vertical="bottom" textRotation="0" wrapText="true" indent="0" shrinkToFit="false" readingOrder="1"/>
      <protection locked="false" hidden="false"/>
    </xf>
    <xf numFmtId="164" fontId="9" fillId="3" borderId="2" xfId="0" applyFont="true" applyBorder="true" applyAlignment="true" applyProtection="false">
      <alignment horizontal="general" vertical="bottom" textRotation="0" wrapText="false" indent="0" shrinkToFit="false" readingOrder="1"/>
      <protection locked="true" hidden="false"/>
    </xf>
    <xf numFmtId="164" fontId="9" fillId="3" borderId="2" xfId="0" applyFont="true" applyBorder="true" applyAlignment="true" applyProtection="false">
      <alignment horizontal="general" vertical="bottom" textRotation="0" wrapText="false" indent="0" shrinkToFit="false" readingOrder="1"/>
      <protection locked="true" hidden="false"/>
    </xf>
    <xf numFmtId="164" fontId="10" fillId="4" borderId="2" xfId="0" applyFont="true" applyBorder="true" applyAlignment="true" applyProtection="true">
      <alignment horizontal="general" vertical="center" textRotation="0" wrapText="true" indent="0" shrinkToFit="false" readingOrder="1"/>
      <protection locked="false" hidden="false"/>
    </xf>
    <xf numFmtId="165" fontId="10" fillId="4" borderId="2" xfId="0" applyFont="true" applyBorder="true" applyAlignment="true" applyProtection="true">
      <alignment horizontal="right" vertical="center" textRotation="0" wrapText="true" indent="0" shrinkToFit="false" readingOrder="1"/>
      <protection locked="false" hidden="false"/>
    </xf>
    <xf numFmtId="164" fontId="10" fillId="4" borderId="2" xfId="0" applyFont="true" applyBorder="true" applyAlignment="true" applyProtection="true">
      <alignment horizontal="right" vertical="center" textRotation="0" wrapText="true" indent="0" shrinkToFit="false" readingOrder="1"/>
      <protection locked="false" hidden="false"/>
    </xf>
    <xf numFmtId="164" fontId="12" fillId="4" borderId="2" xfId="0" applyFont="true" applyBorder="true" applyAlignment="true" applyProtection="true">
      <alignment horizontal="right" vertical="center" textRotation="0" wrapText="true" indent="0" shrinkToFit="false" readingOrder="1"/>
      <protection locked="false" hidden="false"/>
    </xf>
    <xf numFmtId="164" fontId="12" fillId="4" borderId="3" xfId="0" applyFont="true" applyBorder="true" applyAlignment="true" applyProtection="true">
      <alignment horizontal="right" vertical="center" textRotation="0" wrapText="true" indent="0" shrinkToFit="false" readingOrder="1"/>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center" textRotation="0" wrapText="true" indent="0" shrinkToFit="false" readingOrder="1"/>
      <protection locked="false" hidden="false"/>
    </xf>
    <xf numFmtId="164" fontId="12" fillId="3" borderId="2" xfId="0" applyFont="true" applyBorder="true" applyAlignment="true" applyProtection="true">
      <alignment horizontal="right" vertical="center" textRotation="0" wrapText="true" indent="0" shrinkToFit="false" readingOrder="1"/>
      <protection locked="false" hidden="false"/>
    </xf>
    <xf numFmtId="164" fontId="12" fillId="3" borderId="3" xfId="0" applyFont="true" applyBorder="true" applyAlignment="true" applyProtection="true">
      <alignment horizontal="right" vertical="center" textRotation="0" wrapText="true" indent="0" shrinkToFit="false" readingOrder="1"/>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5" fontId="10" fillId="4" borderId="2" xfId="15" applyFont="true" applyBorder="true" applyAlignment="true" applyProtection="true">
      <alignment horizontal="right" vertical="center" textRotation="0" wrapText="true" indent="0" shrinkToFit="false" readingOrder="1"/>
      <protection locked="false" hidden="false"/>
    </xf>
    <xf numFmtId="164" fontId="9" fillId="4" borderId="2" xfId="0" applyFont="true" applyBorder="true" applyAlignment="true" applyProtection="true">
      <alignment horizontal="right" vertical="center" textRotation="0" wrapText="true" indent="0" shrinkToFit="false" readingOrder="1"/>
      <protection locked="false" hidden="false"/>
    </xf>
    <xf numFmtId="164" fontId="12" fillId="3" borderId="2" xfId="0" applyFont="true" applyBorder="true" applyAlignment="true" applyProtection="true">
      <alignment horizontal="right" vertical="center" textRotation="0" wrapText="true" indent="0" shrinkToFit="false" readingOrder="1"/>
      <protection locked="false" hidden="false"/>
    </xf>
    <xf numFmtId="164" fontId="12" fillId="3" borderId="3" xfId="0" applyFont="true" applyBorder="true" applyAlignment="true" applyProtection="true">
      <alignment horizontal="right" vertical="center" textRotation="0" wrapText="true" indent="0" shrinkToFit="false" readingOrder="1"/>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true">
      <alignment horizontal="right" vertical="center" textRotation="0" wrapText="true" indent="0" shrinkToFit="false" readingOrder="1"/>
      <protection locked="false" hidden="false"/>
    </xf>
    <xf numFmtId="164" fontId="12" fillId="4" borderId="3" xfId="0" applyFont="true" applyBorder="true" applyAlignment="true" applyProtection="true">
      <alignment horizontal="right" vertical="center" textRotation="0" wrapText="true" indent="0" shrinkToFit="false" readingOrder="1"/>
      <protection locked="false" hidden="false"/>
    </xf>
    <xf numFmtId="164" fontId="10" fillId="4" borderId="2" xfId="0" applyFont="true" applyBorder="true" applyAlignment="true" applyProtection="true">
      <alignment horizontal="right" vertical="center" textRotation="0" wrapText="true" indent="0" shrinkToFit="false" readingOrder="1"/>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true">
      <alignment horizontal="center" vertical="center" textRotation="0" wrapText="true" indent="0" shrinkToFit="false" readingOrder="1"/>
      <protection locked="false" hidden="false"/>
    </xf>
    <xf numFmtId="164" fontId="10" fillId="3" borderId="2" xfId="0" applyFont="true" applyBorder="true" applyAlignment="true" applyProtection="true">
      <alignment horizontal="center" vertical="center" textRotation="0" wrapText="true" indent="0" shrinkToFit="false" readingOrder="1"/>
      <protection locked="false" hidden="false"/>
    </xf>
    <xf numFmtId="164" fontId="12" fillId="3" borderId="2" xfId="0" applyFont="true" applyBorder="true" applyAlignment="true" applyProtection="true">
      <alignment horizontal="center" vertical="center" textRotation="0" wrapText="true" indent="0" shrinkToFit="false" readingOrder="1"/>
      <protection locked="false" hidden="false"/>
    </xf>
    <xf numFmtId="164" fontId="12" fillId="3" borderId="3" xfId="0" applyFont="true" applyBorder="true" applyAlignment="true" applyProtection="true">
      <alignment horizontal="center" vertical="center" textRotation="0" wrapText="true" indent="0" shrinkToFit="false" readingOrder="1"/>
      <protection locked="false" hidden="false"/>
    </xf>
    <xf numFmtId="164" fontId="0" fillId="0" borderId="2" xfId="0" applyFont="false" applyBorder="true" applyAlignment="true" applyProtection="false">
      <alignment horizontal="center" vertical="center" textRotation="0" wrapText="false" indent="0" shrinkToFit="false" readingOrder="1"/>
      <protection locked="true" hidden="false"/>
    </xf>
    <xf numFmtId="164" fontId="0" fillId="3" borderId="2" xfId="0" applyFont="false" applyBorder="true" applyAlignment="true" applyProtection="false">
      <alignment horizontal="center" vertical="center" textRotation="0" wrapText="false" indent="0" shrinkToFit="false" readingOrder="1"/>
      <protection locked="true" hidden="false"/>
    </xf>
    <xf numFmtId="164" fontId="0" fillId="3" borderId="3" xfId="0" applyFont="false" applyBorder="true" applyAlignment="true" applyProtection="false">
      <alignment horizontal="center" vertical="center" textRotation="0" wrapText="false" indent="0" shrinkToFit="false" readingOrder="1"/>
      <protection locked="true" hidden="false"/>
    </xf>
    <xf numFmtId="164" fontId="9" fillId="4" borderId="3" xfId="0" applyFont="true" applyBorder="true" applyAlignment="true" applyProtection="true">
      <alignment horizontal="right" vertical="center" textRotation="0" wrapText="true" indent="0" shrinkToFit="false" readingOrder="1"/>
      <protection locked="false" hidden="false"/>
    </xf>
    <xf numFmtId="164" fontId="9" fillId="4" borderId="2" xfId="0" applyFont="true" applyBorder="true" applyAlignment="true" applyProtection="true">
      <alignment horizontal="right" vertical="center" textRotation="0" wrapText="true" indent="0" shrinkToFit="false" readingOrder="1"/>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10" fillId="4" borderId="2" xfId="0" applyFont="true" applyBorder="true" applyAlignment="true" applyProtection="true">
      <alignment horizontal="general" vertical="center" textRotation="0" wrapText="true" indent="0" shrinkToFit="false" readingOrder="1"/>
      <protection locked="false" hidden="false"/>
    </xf>
    <xf numFmtId="164" fontId="12" fillId="4" borderId="2" xfId="0" applyFont="true" applyBorder="true" applyAlignment="true" applyProtection="true">
      <alignment horizontal="general" vertical="center" textRotation="0" wrapText="true" indent="0" shrinkToFit="false" readingOrder="1"/>
      <protection locked="false" hidden="false"/>
    </xf>
    <xf numFmtId="164" fontId="9" fillId="4" borderId="3" xfId="0" applyFont="true" applyBorder="true" applyAlignment="true" applyProtection="true">
      <alignment horizontal="general" vertical="center" textRotation="0" wrapText="true" indent="0" shrinkToFit="false" readingOrder="1"/>
      <protection locked="false" hidden="false"/>
    </xf>
    <xf numFmtId="164" fontId="9" fillId="4" borderId="2" xfId="0" applyFont="true" applyBorder="true" applyAlignment="true" applyProtection="true">
      <alignment horizontal="general" vertical="center" textRotation="0" wrapText="true" indent="0" shrinkToFit="false" readingOrder="1"/>
      <protection locked="fals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10" fillId="4" borderId="2" xfId="0" applyFont="true" applyBorder="true" applyAlignment="true" applyProtection="true">
      <alignment horizontal="center" vertical="center" textRotation="0" wrapText="true" indent="0" shrinkToFit="false" readingOrder="1"/>
      <protection locked="false" hidden="false"/>
    </xf>
    <xf numFmtId="169" fontId="10" fillId="4" borderId="2" xfId="0" applyFont="true" applyBorder="true" applyAlignment="true" applyProtection="true">
      <alignment horizontal="center" vertical="center" textRotation="0" wrapText="true" indent="0" shrinkToFit="false" readingOrder="1"/>
      <protection locked="false" hidden="false"/>
    </xf>
    <xf numFmtId="169" fontId="9" fillId="4" borderId="2" xfId="0" applyFont="true" applyBorder="true" applyAlignment="true" applyProtection="true">
      <alignment horizontal="center" vertical="center" textRotation="0" wrapText="true" indent="0" shrinkToFit="false" readingOrder="1"/>
      <protection locked="false" hidden="false"/>
    </xf>
    <xf numFmtId="169" fontId="9" fillId="4" borderId="3" xfId="0" applyFont="true" applyBorder="true" applyAlignment="true" applyProtection="true">
      <alignment horizontal="center" vertical="center" textRotation="0" wrapText="true" indent="0" shrinkToFit="false" readingOrder="1"/>
      <protection locked="fals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9" fontId="11" fillId="4" borderId="2" xfId="0" applyFont="true" applyBorder="true" applyAlignment="true" applyProtection="true">
      <alignment horizontal="right" vertical="center" textRotation="0" wrapText="true" indent="0" shrinkToFit="false" readingOrder="1"/>
      <protection locked="false" hidden="false"/>
    </xf>
    <xf numFmtId="169" fontId="9" fillId="4" borderId="2" xfId="0" applyFont="true" applyBorder="true" applyAlignment="true" applyProtection="true">
      <alignment horizontal="right" vertical="center" textRotation="0" wrapText="true" indent="0" shrinkToFit="false" readingOrder="1"/>
      <protection locked="false" hidden="false"/>
    </xf>
    <xf numFmtId="169" fontId="9" fillId="4" borderId="3" xfId="0" applyFont="true" applyBorder="true" applyAlignment="true" applyProtection="true">
      <alignment horizontal="right" vertical="center" textRotation="0" wrapText="true" indent="0" shrinkToFit="false" readingOrder="1"/>
      <protection locked="false" hidden="false"/>
    </xf>
    <xf numFmtId="169" fontId="9" fillId="4" borderId="2" xfId="15" applyFont="true" applyBorder="true" applyAlignment="true" applyProtection="true">
      <alignment horizontal="right" vertical="center" textRotation="0" wrapText="true" indent="0" shrinkToFit="false" readingOrder="1"/>
      <protection locked="fals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false" indent="0" shrinkToFit="false"/>
      <protection locked="true" hidden="false"/>
    </xf>
    <xf numFmtId="169" fontId="7" fillId="0" borderId="3" xfId="15" applyFont="true" applyBorder="true" applyAlignment="true" applyProtection="true">
      <alignment horizontal="general" vertical="bottom" textRotation="0" wrapText="false" indent="0" shrinkToFit="false"/>
      <protection locked="true" hidden="false"/>
    </xf>
    <xf numFmtId="169" fontId="10" fillId="4" borderId="2" xfId="0" applyFont="true" applyBorder="true" applyAlignment="true" applyProtection="true">
      <alignment horizontal="general" vertical="center" textRotation="0" wrapText="true" indent="0" shrinkToFit="false" readingOrder="1"/>
      <protection locked="false" hidden="false"/>
    </xf>
    <xf numFmtId="169" fontId="12" fillId="4" borderId="2" xfId="0" applyFont="true" applyBorder="true" applyAlignment="true" applyProtection="true">
      <alignment horizontal="general" vertical="center" textRotation="0" wrapText="true" indent="0" shrinkToFit="false" readingOrder="1"/>
      <protection locked="false" hidden="false"/>
    </xf>
    <xf numFmtId="169" fontId="9" fillId="4" borderId="3" xfId="0" applyFont="true" applyBorder="true" applyAlignment="true" applyProtection="true">
      <alignment horizontal="general" vertical="center" textRotation="0" wrapText="true" indent="0" shrinkToFit="false" readingOrder="1"/>
      <protection locked="false" hidden="false"/>
    </xf>
    <xf numFmtId="169" fontId="9" fillId="4" borderId="2" xfId="15" applyFont="true" applyBorder="true" applyAlignment="true" applyProtection="true">
      <alignment horizontal="general" vertical="center" textRotation="0" wrapText="true" indent="0" shrinkToFit="false" readingOrder="1"/>
      <protection locked="false" hidden="false"/>
    </xf>
    <xf numFmtId="169" fontId="0" fillId="0" borderId="2" xfId="15" applyFont="true" applyBorder="true" applyAlignment="true" applyProtection="true">
      <alignment horizontal="general" vertical="center" textRotation="0" wrapText="false" indent="0" shrinkToFit="false"/>
      <protection locked="true" hidden="false"/>
    </xf>
    <xf numFmtId="169" fontId="7" fillId="0" borderId="2" xfId="15" applyFont="true" applyBorder="true" applyAlignment="true" applyProtection="true">
      <alignment horizontal="general" vertical="center" textRotation="0" wrapText="false" indent="0" shrinkToFit="false"/>
      <protection locked="true" hidden="false"/>
    </xf>
    <xf numFmtId="169" fontId="7" fillId="0" borderId="3" xfId="15" applyFont="true" applyBorder="true" applyAlignment="true" applyProtection="true">
      <alignment horizontal="general" vertical="center" textRotation="0" wrapText="false" indent="0" shrinkToFit="false"/>
      <protection locked="true" hidden="false"/>
    </xf>
    <xf numFmtId="169" fontId="12" fillId="4" borderId="2" xfId="0" applyFont="true" applyBorder="true" applyAlignment="true" applyProtection="true">
      <alignment horizontal="center" vertical="center" textRotation="0" wrapText="true" indent="0" shrinkToFit="false" readingOrder="1"/>
      <protection locked="false" hidden="false"/>
    </xf>
    <xf numFmtId="169" fontId="9" fillId="4" borderId="2" xfId="15" applyFont="true" applyBorder="true" applyAlignment="true" applyProtection="true">
      <alignment horizontal="center" vertical="center" textRotation="0" wrapText="true" indent="0" shrinkToFit="false" readingOrder="1"/>
      <protection locked="false" hidden="false"/>
    </xf>
    <xf numFmtId="169" fontId="0" fillId="0" borderId="2" xfId="15" applyFont="true" applyBorder="true" applyAlignment="true" applyProtection="true">
      <alignment horizontal="center" vertical="center" textRotation="0" wrapText="false" indent="0" shrinkToFit="false"/>
      <protection locked="true" hidden="false"/>
    </xf>
    <xf numFmtId="169" fontId="7" fillId="0" borderId="2" xfId="15" applyFont="true" applyBorder="true" applyAlignment="true" applyProtection="true">
      <alignment horizontal="center" vertical="center" textRotation="0" wrapText="false" indent="0" shrinkToFit="false"/>
      <protection locked="true" hidden="false"/>
    </xf>
    <xf numFmtId="169" fontId="7" fillId="0" borderId="3" xfId="15" applyFont="true" applyBorder="true" applyAlignment="true" applyProtection="true">
      <alignment horizontal="center" vertical="center" textRotation="0" wrapText="false" indent="0" shrinkToFit="false"/>
      <protection locked="true" hidden="false"/>
    </xf>
    <xf numFmtId="165" fontId="10" fillId="4" borderId="2" xfId="15" applyFont="true" applyBorder="true" applyAlignment="true" applyProtection="true">
      <alignment horizontal="center" vertical="center" textRotation="0" wrapText="true" indent="0" shrinkToFit="false" readingOrder="1"/>
      <protection locked="fals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5" fontId="11" fillId="4" borderId="2" xfId="15" applyFont="true" applyBorder="true" applyAlignment="true" applyProtection="true">
      <alignment horizontal="center" vertical="center" textRotation="0" wrapText="true" indent="0" shrinkToFit="false" readingOrder="1"/>
      <protection locked="false" hidden="false"/>
    </xf>
    <xf numFmtId="169" fontId="11" fillId="4" borderId="2" xfId="0" applyFont="true" applyBorder="true" applyAlignment="true" applyProtection="true">
      <alignment horizontal="center" vertical="center" textRotation="0" wrapText="true" indent="0" shrinkToFit="false" readingOrder="1"/>
      <protection locked="false" hidden="false"/>
    </xf>
    <xf numFmtId="169" fontId="10" fillId="4" borderId="2" xfId="15" applyFont="true" applyBorder="true" applyAlignment="true" applyProtection="true">
      <alignment horizontal="right" vertical="center" textRotation="0" wrapText="true" indent="0" shrinkToFit="false" readingOrder="1"/>
      <protection locked="false" hidden="false"/>
    </xf>
    <xf numFmtId="169" fontId="12" fillId="4" borderId="2" xfId="15" applyFont="true" applyBorder="true" applyAlignment="true" applyProtection="true">
      <alignment horizontal="right" vertical="center" textRotation="0" wrapText="true" indent="0" shrinkToFit="false" readingOrder="1"/>
      <protection locked="false" hidden="false"/>
    </xf>
    <xf numFmtId="169" fontId="9" fillId="4" borderId="3" xfId="15" applyFont="true" applyBorder="true" applyAlignment="true" applyProtection="true">
      <alignment horizontal="right" vertical="center" textRotation="0" wrapText="true" indent="0" shrinkToFit="false" readingOrder="1"/>
      <protection locked="fals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4" borderId="5" xfId="15" applyFont="true" applyBorder="true" applyAlignment="true" applyProtection="true">
      <alignment horizontal="right" vertical="center" textRotation="0" wrapText="true" indent="0" shrinkToFit="false" readingOrder="1"/>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11" fillId="4" borderId="2" xfId="15" applyFont="true" applyBorder="true" applyAlignment="true" applyProtection="true">
      <alignment horizontal="right" vertical="center" textRotation="0" wrapText="true" indent="0" shrinkToFit="false" readingOrder="1"/>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10" fillId="4" borderId="2" xfId="0" applyFont="true" applyBorder="true" applyAlignment="true" applyProtection="true">
      <alignment horizontal="right" vertical="center" textRotation="0" wrapText="true" indent="0" shrinkToFit="false" readingOrder="1"/>
      <protection locked="false" hidden="false"/>
    </xf>
    <xf numFmtId="169" fontId="12" fillId="4" borderId="2" xfId="0" applyFont="true" applyBorder="true" applyAlignment="true" applyProtection="true">
      <alignment horizontal="right" vertical="center" textRotation="0" wrapText="true" indent="0" shrinkToFit="false" readingOrder="1"/>
      <protection locked="false" hidden="false"/>
    </xf>
    <xf numFmtId="164" fontId="9" fillId="4" borderId="3" xfId="0" applyFont="true" applyBorder="true" applyAlignment="true" applyProtection="true">
      <alignment horizontal="right" vertical="center" textRotation="0" wrapText="true" indent="0" shrinkToFit="false" readingOrder="1"/>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true" applyProtection="true">
      <alignment horizontal="right" vertical="center"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0C4D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2" activeCellId="0" sqref="B8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1" width="13.41"/>
    <col collapsed="false" customWidth="true" hidden="false" outlineLevel="0" max="3" min="3" style="0" width="8.56"/>
    <col collapsed="false" customWidth="true" hidden="false" outlineLevel="0" max="5" min="4" style="0" width="10.13"/>
    <col collapsed="false" customWidth="true" hidden="false" outlineLevel="0" max="6" min="6" style="0" width="10.56"/>
    <col collapsed="false" customWidth="false" hidden="true" outlineLevel="0" max="7" min="7" style="0" width="9.06"/>
    <col collapsed="false" customWidth="true" hidden="true" outlineLevel="0" max="8" min="8" style="0" width="0.13"/>
    <col collapsed="false" customWidth="true" hidden="false" outlineLevel="0" max="17" min="17" style="0" width="17.42"/>
  </cols>
  <sheetData>
    <row r="1" customFormat="false" ht="41.45" hidden="false" customHeight="true" outlineLevel="0" collapsed="false">
      <c r="A1" s="2" t="s">
        <v>0</v>
      </c>
      <c r="B1" s="2"/>
      <c r="C1" s="2"/>
      <c r="D1" s="2"/>
      <c r="E1" s="2"/>
      <c r="F1" s="2"/>
    </row>
    <row r="2" customFormat="false" ht="3" hidden="false" customHeight="true" outlineLevel="0" collapsed="false">
      <c r="F2" s="3"/>
      <c r="G2" s="3"/>
      <c r="H2" s="3"/>
      <c r="I2" s="4"/>
    </row>
    <row r="3" customFormat="false" ht="60" hidden="false" customHeight="false" outlineLevel="0" collapsed="false">
      <c r="A3" s="5" t="s">
        <v>1</v>
      </c>
      <c r="B3" s="6" t="s">
        <v>2</v>
      </c>
      <c r="C3" s="7" t="s">
        <v>3</v>
      </c>
      <c r="D3" s="8" t="s">
        <v>4</v>
      </c>
      <c r="E3" s="7" t="s">
        <v>5</v>
      </c>
      <c r="F3" s="9" t="s">
        <v>6</v>
      </c>
      <c r="G3" s="10"/>
      <c r="H3" s="10"/>
      <c r="I3" s="11" t="s">
        <v>7</v>
      </c>
      <c r="J3" s="12" t="s">
        <v>8</v>
      </c>
      <c r="K3" s="12" t="s">
        <v>9</v>
      </c>
      <c r="L3" s="12" t="s">
        <v>10</v>
      </c>
      <c r="M3" s="12" t="s">
        <v>11</v>
      </c>
      <c r="N3" s="12" t="s">
        <v>12</v>
      </c>
      <c r="O3" s="12" t="s">
        <v>13</v>
      </c>
      <c r="P3" s="13" t="s">
        <v>14</v>
      </c>
      <c r="Q3" s="13" t="s">
        <v>15</v>
      </c>
    </row>
    <row r="4" customFormat="false" ht="15" hidden="false" customHeight="false" outlineLevel="0" collapsed="false">
      <c r="A4" s="14" t="s">
        <v>16</v>
      </c>
      <c r="B4" s="15" t="n">
        <f aca="false">SUM(B5+B11+B17+B29+B42+B73+B82+B91+B100+B111+B127)</f>
        <v>787164.8</v>
      </c>
      <c r="C4" s="16" t="n">
        <f aca="false">SUM(C5+C11+C17+C29+C42+C73+C82+C91+C100+C111+C127)</f>
        <v>24467</v>
      </c>
      <c r="D4" s="16" t="n">
        <f aca="false">SUM(D5+D11+D17+D29+D42+D73+D82+D91+D100+D111+D127)</f>
        <v>47645</v>
      </c>
      <c r="E4" s="16" t="n">
        <f aca="false">SUM(E5+E11+E17+E29+E42+E73+E82+E91+E100+E111+E127)</f>
        <v>71788</v>
      </c>
      <c r="F4" s="16" t="n">
        <f aca="false">SUM(F5+F11+F17+F29+F42+F73+F82+F91+F100+F111+F127)</f>
        <v>93135</v>
      </c>
      <c r="G4" s="16" t="n">
        <f aca="false">SUM(G5+G11+G17+G29+G42+G73+G82+G91+G100+G111+G127)</f>
        <v>0</v>
      </c>
      <c r="H4" s="16" t="n">
        <f aca="false">SUM(H5+H11+H17+H29+H42+H73+H82+H91+H100+H111+H127)</f>
        <v>0</v>
      </c>
      <c r="I4" s="16" t="n">
        <f aca="false">SUM(I5+I11+I17+I29+I42+I73+I82+I91+I100+I111+I127)</f>
        <v>117470</v>
      </c>
      <c r="J4" s="16" t="n">
        <f aca="false">SUM(J5+J11+J17+J29+J42+J73+J82+J91+J100+J111+J127)</f>
        <v>143840</v>
      </c>
      <c r="K4" s="16" t="n">
        <f aca="false">SUM(K5+K11+K17+K29+K42+K73+K82+K91+K100+K111+K127)</f>
        <v>179793</v>
      </c>
      <c r="L4" s="16" t="n">
        <f aca="false">SUM(L5+L11+L17+L29+L42+L73+L82+L91+L100+L111+L127)</f>
        <v>215735</v>
      </c>
      <c r="M4" s="16" t="n">
        <f aca="false">SUM(M5+M11+M17+M29+M42+M73+M82+M91+M100+M111+M127)</f>
        <v>251697</v>
      </c>
      <c r="N4" s="16" t="n">
        <f aca="false">SUM(N5+N11+N17+N29+N42+N73+N82+N91+N100+N111+N127)</f>
        <v>287639</v>
      </c>
      <c r="O4" s="16" t="n">
        <f aca="false">SUM(O5+O11+O17+O29+O42+O73+O82+O91+O100+O111+O127)</f>
        <v>323582</v>
      </c>
      <c r="P4" s="16" t="n">
        <f aca="false">SUM(P5+P11+P17+P29+P42+P73+P82+P91+P100+P111+P127)</f>
        <v>686233.4</v>
      </c>
      <c r="Q4" s="17"/>
    </row>
    <row r="5" customFormat="false" ht="30" hidden="false" customHeight="false" outlineLevel="0" collapsed="false">
      <c r="A5" s="14" t="s">
        <v>17</v>
      </c>
      <c r="B5" s="18" t="n">
        <v>1000</v>
      </c>
      <c r="C5" s="19" t="n">
        <v>60</v>
      </c>
      <c r="D5" s="20" t="n">
        <v>130</v>
      </c>
      <c r="E5" s="21" t="n">
        <v>210</v>
      </c>
      <c r="F5" s="20" t="n">
        <v>280</v>
      </c>
      <c r="G5" s="22"/>
      <c r="H5" s="22"/>
      <c r="I5" s="22" t="n">
        <v>340</v>
      </c>
      <c r="J5" s="22" t="n">
        <v>400</v>
      </c>
      <c r="K5" s="22" t="n">
        <v>500</v>
      </c>
      <c r="L5" s="22" t="n">
        <v>600</v>
      </c>
      <c r="M5" s="22" t="n">
        <v>700</v>
      </c>
      <c r="N5" s="22" t="n">
        <v>800</v>
      </c>
      <c r="O5" s="22" t="n">
        <v>900</v>
      </c>
      <c r="P5" s="22" t="n">
        <v>1000</v>
      </c>
      <c r="Q5" s="23"/>
    </row>
    <row r="6" customFormat="false" ht="27.75" hidden="false" customHeight="true" outlineLevel="0" collapsed="false">
      <c r="A6" s="24" t="s">
        <v>18</v>
      </c>
      <c r="B6" s="25" t="n">
        <v>500</v>
      </c>
      <c r="C6" s="26" t="n">
        <v>30</v>
      </c>
      <c r="D6" s="27" t="n">
        <v>60</v>
      </c>
      <c r="E6" s="28" t="n">
        <v>100</v>
      </c>
      <c r="F6" s="27" t="n">
        <v>130</v>
      </c>
      <c r="G6" s="29"/>
      <c r="H6" s="29"/>
      <c r="I6" s="29" t="n">
        <v>160</v>
      </c>
      <c r="J6" s="29" t="n">
        <v>200</v>
      </c>
      <c r="K6" s="29" t="n">
        <v>250</v>
      </c>
      <c r="L6" s="29" t="n">
        <v>300</v>
      </c>
      <c r="M6" s="29" t="n">
        <v>350</v>
      </c>
      <c r="N6" s="29" t="n">
        <v>400</v>
      </c>
      <c r="O6" s="29" t="n">
        <v>450</v>
      </c>
      <c r="P6" s="29" t="n">
        <v>500</v>
      </c>
      <c r="Q6" s="30" t="n">
        <v>900105207402</v>
      </c>
    </row>
    <row r="7" customFormat="false" ht="33.75" hidden="false" customHeight="true" outlineLevel="0" collapsed="false">
      <c r="A7" s="24" t="s">
        <v>19</v>
      </c>
      <c r="B7" s="25" t="n">
        <v>50</v>
      </c>
      <c r="C7" s="26" t="n">
        <v>0</v>
      </c>
      <c r="D7" s="27" t="n">
        <v>5</v>
      </c>
      <c r="E7" s="28" t="n">
        <v>10</v>
      </c>
      <c r="F7" s="27" t="n">
        <v>15</v>
      </c>
      <c r="G7" s="29"/>
      <c r="H7" s="29"/>
      <c r="I7" s="29" t="n">
        <v>20</v>
      </c>
      <c r="J7" s="29" t="n">
        <v>20</v>
      </c>
      <c r="K7" s="29" t="n">
        <v>25</v>
      </c>
      <c r="L7" s="29" t="n">
        <v>30</v>
      </c>
      <c r="M7" s="29" t="n">
        <v>35</v>
      </c>
      <c r="N7" s="29" t="n">
        <v>40</v>
      </c>
      <c r="O7" s="29" t="n">
        <v>45</v>
      </c>
      <c r="P7" s="29" t="n">
        <v>50</v>
      </c>
      <c r="Q7" s="30" t="n">
        <v>900105227020</v>
      </c>
    </row>
    <row r="8" customFormat="false" ht="21.75" hidden="false" customHeight="true" outlineLevel="0" collapsed="false">
      <c r="A8" s="24" t="s">
        <v>20</v>
      </c>
      <c r="B8" s="25" t="n">
        <v>50</v>
      </c>
      <c r="C8" s="26" t="n">
        <v>0</v>
      </c>
      <c r="D8" s="27" t="n">
        <v>5</v>
      </c>
      <c r="E8" s="28" t="n">
        <v>10</v>
      </c>
      <c r="F8" s="27" t="n">
        <v>15</v>
      </c>
      <c r="G8" s="29"/>
      <c r="H8" s="29"/>
      <c r="I8" s="29" t="n">
        <v>20</v>
      </c>
      <c r="J8" s="29" t="n">
        <v>20</v>
      </c>
      <c r="K8" s="29" t="n">
        <v>25</v>
      </c>
      <c r="L8" s="29" t="n">
        <v>30</v>
      </c>
      <c r="M8" s="29" t="n">
        <v>35</v>
      </c>
      <c r="N8" s="29" t="n">
        <v>40</v>
      </c>
      <c r="O8" s="29" t="n">
        <v>45</v>
      </c>
      <c r="P8" s="29" t="n">
        <v>50</v>
      </c>
      <c r="Q8" s="30" t="n">
        <v>900105211396</v>
      </c>
    </row>
    <row r="9" customFormat="false" ht="23.25" hidden="false" customHeight="true" outlineLevel="0" collapsed="false">
      <c r="A9" s="24" t="s">
        <v>21</v>
      </c>
      <c r="B9" s="25" t="n">
        <v>200</v>
      </c>
      <c r="C9" s="26" t="n">
        <v>15</v>
      </c>
      <c r="D9" s="27" t="n">
        <v>30</v>
      </c>
      <c r="E9" s="28" t="n">
        <v>45</v>
      </c>
      <c r="F9" s="27" t="n">
        <v>60</v>
      </c>
      <c r="G9" s="29"/>
      <c r="H9" s="29"/>
      <c r="I9" s="29" t="n">
        <v>70</v>
      </c>
      <c r="J9" s="29" t="n">
        <v>80</v>
      </c>
      <c r="K9" s="29" t="n">
        <v>100</v>
      </c>
      <c r="L9" s="29" t="n">
        <v>120</v>
      </c>
      <c r="M9" s="29" t="n">
        <v>140</v>
      </c>
      <c r="N9" s="29" t="n">
        <v>160</v>
      </c>
      <c r="O9" s="29" t="n">
        <v>180</v>
      </c>
      <c r="P9" s="29" t="n">
        <v>200</v>
      </c>
      <c r="Q9" s="30" t="n">
        <v>900105220355</v>
      </c>
    </row>
    <row r="10" customFormat="false" ht="21.75" hidden="false" customHeight="true" outlineLevel="0" collapsed="false">
      <c r="A10" s="24" t="s">
        <v>22</v>
      </c>
      <c r="B10" s="25" t="n">
        <v>200</v>
      </c>
      <c r="C10" s="26" t="n">
        <v>15</v>
      </c>
      <c r="D10" s="27" t="n">
        <v>30</v>
      </c>
      <c r="E10" s="28" t="n">
        <v>45</v>
      </c>
      <c r="F10" s="27" t="n">
        <v>60</v>
      </c>
      <c r="G10" s="29"/>
      <c r="H10" s="29"/>
      <c r="I10" s="29" t="n">
        <v>70</v>
      </c>
      <c r="J10" s="29" t="n">
        <v>80</v>
      </c>
      <c r="K10" s="29" t="n">
        <v>100</v>
      </c>
      <c r="L10" s="29" t="n">
        <v>120</v>
      </c>
      <c r="M10" s="29" t="n">
        <v>140</v>
      </c>
      <c r="N10" s="29" t="n">
        <v>160</v>
      </c>
      <c r="O10" s="29" t="n">
        <v>180</v>
      </c>
      <c r="P10" s="29" t="n">
        <v>200</v>
      </c>
      <c r="Q10" s="30" t="n">
        <v>900105208020</v>
      </c>
    </row>
    <row r="11" customFormat="false" ht="15" hidden="false" customHeight="false" outlineLevel="0" collapsed="false">
      <c r="A11" s="14" t="s">
        <v>23</v>
      </c>
      <c r="B11" s="15" t="n">
        <v>4000</v>
      </c>
      <c r="C11" s="31" t="n">
        <v>255</v>
      </c>
      <c r="D11" s="32" t="n">
        <v>510</v>
      </c>
      <c r="E11" s="33" t="n">
        <v>795</v>
      </c>
      <c r="F11" s="32" t="n">
        <v>1050</v>
      </c>
      <c r="G11" s="29"/>
      <c r="H11" s="29"/>
      <c r="I11" s="34" t="n">
        <v>1300</v>
      </c>
      <c r="J11" s="34" t="n">
        <v>1600</v>
      </c>
      <c r="K11" s="34" t="n">
        <v>2000</v>
      </c>
      <c r="L11" s="34" t="n">
        <v>2400</v>
      </c>
      <c r="M11" s="34" t="n">
        <v>2800</v>
      </c>
      <c r="N11" s="34" t="n">
        <v>3200</v>
      </c>
      <c r="O11" s="34" t="n">
        <v>3600</v>
      </c>
      <c r="P11" s="34" t="n">
        <v>4000</v>
      </c>
      <c r="Q11" s="35"/>
    </row>
    <row r="12" customFormat="false" ht="15" hidden="false" customHeight="false" outlineLevel="0" collapsed="false">
      <c r="A12" s="24" t="s">
        <v>24</v>
      </c>
      <c r="B12" s="36" t="n">
        <v>2300</v>
      </c>
      <c r="C12" s="26" t="n">
        <v>150</v>
      </c>
      <c r="D12" s="27" t="n">
        <v>300</v>
      </c>
      <c r="E12" s="28" t="n">
        <v>450</v>
      </c>
      <c r="F12" s="27" t="n">
        <v>600</v>
      </c>
      <c r="G12" s="29"/>
      <c r="H12" s="29"/>
      <c r="I12" s="29" t="n">
        <v>750</v>
      </c>
      <c r="J12" s="29" t="n">
        <v>920</v>
      </c>
      <c r="K12" s="29" t="n">
        <v>1150</v>
      </c>
      <c r="L12" s="29" t="n">
        <v>1380</v>
      </c>
      <c r="M12" s="29" t="n">
        <v>1610</v>
      </c>
      <c r="N12" s="29" t="n">
        <v>1840</v>
      </c>
      <c r="O12" s="29" t="n">
        <v>2070</v>
      </c>
      <c r="P12" s="29" t="n">
        <v>2300</v>
      </c>
      <c r="Q12" s="30" t="n">
        <v>900105207188</v>
      </c>
    </row>
    <row r="13" customFormat="false" ht="15" hidden="false" customHeight="false" outlineLevel="0" collapsed="false">
      <c r="A13" s="24" t="s">
        <v>25</v>
      </c>
      <c r="B13" s="36" t="n">
        <v>500</v>
      </c>
      <c r="C13" s="26" t="n">
        <v>30</v>
      </c>
      <c r="D13" s="27" t="n">
        <v>60</v>
      </c>
      <c r="E13" s="28" t="n">
        <v>100</v>
      </c>
      <c r="F13" s="27" t="n">
        <v>130</v>
      </c>
      <c r="G13" s="29"/>
      <c r="H13" s="29"/>
      <c r="I13" s="29" t="n">
        <v>160</v>
      </c>
      <c r="J13" s="29" t="n">
        <v>200</v>
      </c>
      <c r="K13" s="29" t="n">
        <v>250</v>
      </c>
      <c r="L13" s="29" t="n">
        <v>300</v>
      </c>
      <c r="M13" s="29" t="n">
        <v>350</v>
      </c>
      <c r="N13" s="29" t="n">
        <v>400</v>
      </c>
      <c r="O13" s="29" t="n">
        <v>450</v>
      </c>
      <c r="P13" s="29" t="n">
        <v>500</v>
      </c>
      <c r="Q13" s="30" t="n">
        <v>900105211180</v>
      </c>
    </row>
    <row r="14" customFormat="false" ht="15" hidden="false" customHeight="false" outlineLevel="0" collapsed="false">
      <c r="A14" s="24" t="s">
        <v>26</v>
      </c>
      <c r="B14" s="36" t="n">
        <v>500</v>
      </c>
      <c r="C14" s="26" t="n">
        <v>30</v>
      </c>
      <c r="D14" s="27" t="n">
        <v>60</v>
      </c>
      <c r="E14" s="28" t="n">
        <v>100</v>
      </c>
      <c r="F14" s="27" t="n">
        <v>130</v>
      </c>
      <c r="G14" s="29"/>
      <c r="H14" s="29"/>
      <c r="I14" s="29" t="n">
        <v>160</v>
      </c>
      <c r="J14" s="29" t="n">
        <v>200</v>
      </c>
      <c r="K14" s="29" t="n">
        <v>250</v>
      </c>
      <c r="L14" s="29" t="n">
        <v>300</v>
      </c>
      <c r="M14" s="29" t="n">
        <v>350</v>
      </c>
      <c r="N14" s="29" t="n">
        <v>400</v>
      </c>
      <c r="O14" s="29" t="n">
        <v>450</v>
      </c>
      <c r="P14" s="29" t="n">
        <v>500</v>
      </c>
      <c r="Q14" s="30" t="n">
        <v>900105220181</v>
      </c>
    </row>
    <row r="15" customFormat="false" ht="15" hidden="false" customHeight="false" outlineLevel="0" collapsed="false">
      <c r="A15" s="24" t="s">
        <v>27</v>
      </c>
      <c r="B15" s="36" t="n">
        <v>500</v>
      </c>
      <c r="C15" s="26" t="n">
        <v>30</v>
      </c>
      <c r="D15" s="37" t="n">
        <v>60</v>
      </c>
      <c r="E15" s="28" t="n">
        <v>100</v>
      </c>
      <c r="F15" s="27" t="n">
        <v>130</v>
      </c>
      <c r="G15" s="29"/>
      <c r="H15" s="29"/>
      <c r="I15" s="29" t="n">
        <v>160</v>
      </c>
      <c r="J15" s="29" t="n">
        <v>200</v>
      </c>
      <c r="K15" s="29" t="n">
        <v>250</v>
      </c>
      <c r="L15" s="29" t="n">
        <v>300</v>
      </c>
      <c r="M15" s="29" t="n">
        <v>350</v>
      </c>
      <c r="N15" s="29" t="n">
        <v>400</v>
      </c>
      <c r="O15" s="29" t="n">
        <v>450</v>
      </c>
      <c r="P15" s="29" t="n">
        <v>500</v>
      </c>
      <c r="Q15" s="30" t="n">
        <v>900105208186</v>
      </c>
    </row>
    <row r="16" customFormat="false" ht="15" hidden="false" customHeight="false" outlineLevel="0" collapsed="false">
      <c r="A16" s="24" t="s">
        <v>28</v>
      </c>
      <c r="B16" s="36" t="n">
        <v>200</v>
      </c>
      <c r="C16" s="26" t="n">
        <v>15</v>
      </c>
      <c r="D16" s="27" t="n">
        <v>30</v>
      </c>
      <c r="E16" s="28" t="n">
        <v>45</v>
      </c>
      <c r="F16" s="27" t="n">
        <v>60</v>
      </c>
      <c r="G16" s="29"/>
      <c r="H16" s="29"/>
      <c r="I16" s="29" t="n">
        <v>70</v>
      </c>
      <c r="J16" s="29" t="n">
        <v>80</v>
      </c>
      <c r="K16" s="29" t="n">
        <v>100</v>
      </c>
      <c r="L16" s="29" t="n">
        <v>120</v>
      </c>
      <c r="M16" s="29" t="n">
        <v>140</v>
      </c>
      <c r="N16" s="29" t="n">
        <v>160</v>
      </c>
      <c r="O16" s="29" t="n">
        <v>180</v>
      </c>
      <c r="P16" s="29" t="n">
        <v>200</v>
      </c>
      <c r="Q16" s="30" t="n">
        <v>900105210182</v>
      </c>
    </row>
    <row r="17" customFormat="false" ht="15" hidden="false" customHeight="false" outlineLevel="0" collapsed="false">
      <c r="A17" s="14" t="s">
        <v>29</v>
      </c>
      <c r="B17" s="15" t="n">
        <v>45894.5</v>
      </c>
      <c r="C17" s="16" t="n">
        <v>3870</v>
      </c>
      <c r="D17" s="38" t="n">
        <v>6120</v>
      </c>
      <c r="E17" s="39" t="n">
        <v>9180</v>
      </c>
      <c r="F17" s="38" t="n">
        <v>12240</v>
      </c>
      <c r="G17" s="40"/>
      <c r="H17" s="40"/>
      <c r="I17" s="41" t="n">
        <v>15300</v>
      </c>
      <c r="J17" s="41" t="n">
        <v>18359</v>
      </c>
      <c r="K17" s="41" t="n">
        <v>22949</v>
      </c>
      <c r="L17" s="41" t="n">
        <v>27538</v>
      </c>
      <c r="M17" s="41" t="n">
        <v>32127</v>
      </c>
      <c r="N17" s="41" t="n">
        <v>36706</v>
      </c>
      <c r="O17" s="41" t="n">
        <v>41305</v>
      </c>
      <c r="P17" s="41" t="n">
        <v>45894.5</v>
      </c>
      <c r="Q17" s="35"/>
    </row>
    <row r="18" customFormat="false" ht="30" hidden="false" customHeight="false" outlineLevel="0" collapsed="false">
      <c r="A18" s="24" t="s">
        <v>30</v>
      </c>
      <c r="B18" s="25" t="n">
        <v>16149</v>
      </c>
      <c r="C18" s="26" t="n">
        <v>1076</v>
      </c>
      <c r="D18" s="42" t="n">
        <v>2152</v>
      </c>
      <c r="E18" s="43" t="n">
        <v>3228</v>
      </c>
      <c r="F18" s="42" t="n">
        <v>4304</v>
      </c>
      <c r="G18" s="40"/>
      <c r="H18" s="40"/>
      <c r="I18" s="40" t="n">
        <v>5380</v>
      </c>
      <c r="J18" s="40" t="n">
        <v>6460</v>
      </c>
      <c r="K18" s="40" t="n">
        <v>8075</v>
      </c>
      <c r="L18" s="40" t="n">
        <v>9690</v>
      </c>
      <c r="M18" s="40" t="n">
        <v>11305</v>
      </c>
      <c r="N18" s="40" t="n">
        <v>12910</v>
      </c>
      <c r="O18" s="40" t="n">
        <v>14535</v>
      </c>
      <c r="P18" s="40" t="n">
        <v>16149</v>
      </c>
      <c r="Q18" s="30" t="n">
        <v>900105004353</v>
      </c>
    </row>
    <row r="19" customFormat="false" ht="30" hidden="false" customHeight="false" outlineLevel="0" collapsed="false">
      <c r="A19" s="24" t="s">
        <v>31</v>
      </c>
      <c r="B19" s="25" t="n">
        <v>2990</v>
      </c>
      <c r="C19" s="26" t="n">
        <v>200</v>
      </c>
      <c r="D19" s="42" t="n">
        <v>400</v>
      </c>
      <c r="E19" s="43" t="n">
        <v>600</v>
      </c>
      <c r="F19" s="42" t="n">
        <v>800</v>
      </c>
      <c r="G19" s="40"/>
      <c r="H19" s="40"/>
      <c r="I19" s="40" t="n">
        <v>1000</v>
      </c>
      <c r="J19" s="40" t="n">
        <v>1196</v>
      </c>
      <c r="K19" s="40" t="n">
        <v>1495</v>
      </c>
      <c r="L19" s="40" t="n">
        <v>1794</v>
      </c>
      <c r="M19" s="40" t="n">
        <v>2093</v>
      </c>
      <c r="N19" s="40" t="n">
        <v>2392</v>
      </c>
      <c r="O19" s="40" t="n">
        <v>2691</v>
      </c>
      <c r="P19" s="40" t="n">
        <v>2990</v>
      </c>
      <c r="Q19" s="30" t="n">
        <v>900105004031</v>
      </c>
    </row>
    <row r="20" customFormat="false" ht="30" hidden="false" customHeight="false" outlineLevel="0" collapsed="false">
      <c r="A20" s="24" t="s">
        <v>32</v>
      </c>
      <c r="B20" s="25" t="n">
        <v>2382</v>
      </c>
      <c r="C20" s="26" t="n">
        <v>159</v>
      </c>
      <c r="D20" s="42" t="n">
        <v>318</v>
      </c>
      <c r="E20" s="43" t="n">
        <v>477</v>
      </c>
      <c r="F20" s="42" t="n">
        <v>636</v>
      </c>
      <c r="G20" s="40"/>
      <c r="H20" s="40"/>
      <c r="I20" s="40" t="n">
        <v>795</v>
      </c>
      <c r="J20" s="40" t="n">
        <v>953</v>
      </c>
      <c r="K20" s="40" t="n">
        <v>1191</v>
      </c>
      <c r="L20" s="40" t="n">
        <v>1429</v>
      </c>
      <c r="M20" s="40" t="n">
        <v>1667</v>
      </c>
      <c r="N20" s="40" t="n">
        <v>1905</v>
      </c>
      <c r="O20" s="40" t="n">
        <v>2143</v>
      </c>
      <c r="P20" s="40" t="n">
        <v>2382</v>
      </c>
      <c r="Q20" s="30" t="n">
        <v>900105004361</v>
      </c>
    </row>
    <row r="21" customFormat="false" ht="30" hidden="false" customHeight="false" outlineLevel="0" collapsed="false">
      <c r="A21" s="24" t="s">
        <v>33</v>
      </c>
      <c r="B21" s="25" t="n">
        <v>1347</v>
      </c>
      <c r="C21" s="26" t="n">
        <v>900</v>
      </c>
      <c r="D21" s="42" t="n">
        <v>180</v>
      </c>
      <c r="E21" s="43" t="n">
        <v>270</v>
      </c>
      <c r="F21" s="42" t="n">
        <v>360</v>
      </c>
      <c r="G21" s="40"/>
      <c r="H21" s="40"/>
      <c r="I21" s="40" t="n">
        <v>450</v>
      </c>
      <c r="J21" s="40" t="n">
        <v>539</v>
      </c>
      <c r="K21" s="40" t="n">
        <v>674</v>
      </c>
      <c r="L21" s="40" t="n">
        <v>809</v>
      </c>
      <c r="M21" s="40" t="n">
        <v>944</v>
      </c>
      <c r="N21" s="40" t="n">
        <v>1079</v>
      </c>
      <c r="O21" s="40" t="n">
        <v>1214</v>
      </c>
      <c r="P21" s="40" t="n">
        <v>1347</v>
      </c>
      <c r="Q21" s="30" t="n">
        <v>900105004387</v>
      </c>
    </row>
    <row r="22" customFormat="false" ht="24.75" hidden="false" customHeight="true" outlineLevel="0" collapsed="false">
      <c r="A22" s="24" t="s">
        <v>34</v>
      </c>
      <c r="B22" s="25" t="n">
        <v>3204</v>
      </c>
      <c r="C22" s="26" t="n">
        <v>214</v>
      </c>
      <c r="D22" s="42" t="n">
        <v>428</v>
      </c>
      <c r="E22" s="43" t="n">
        <v>642</v>
      </c>
      <c r="F22" s="42" t="n">
        <v>856</v>
      </c>
      <c r="G22" s="40"/>
      <c r="H22" s="40"/>
      <c r="I22" s="40" t="n">
        <v>1070</v>
      </c>
      <c r="J22" s="40" t="n">
        <v>1282</v>
      </c>
      <c r="K22" s="40" t="n">
        <v>1602</v>
      </c>
      <c r="L22" s="40" t="n">
        <v>1922</v>
      </c>
      <c r="M22" s="40" t="n">
        <v>2242</v>
      </c>
      <c r="N22" s="40" t="n">
        <v>2562</v>
      </c>
      <c r="O22" s="40" t="n">
        <v>2882</v>
      </c>
      <c r="P22" s="40" t="n">
        <v>3204</v>
      </c>
      <c r="Q22" s="30" t="n">
        <v>900105004486</v>
      </c>
    </row>
    <row r="23" customFormat="false" ht="30" hidden="false" customHeight="false" outlineLevel="0" collapsed="false">
      <c r="A23" s="24" t="s">
        <v>35</v>
      </c>
      <c r="B23" s="25" t="n">
        <v>6433</v>
      </c>
      <c r="C23" s="26" t="n">
        <v>429</v>
      </c>
      <c r="D23" s="42" t="n">
        <v>858</v>
      </c>
      <c r="E23" s="43" t="n">
        <v>1287</v>
      </c>
      <c r="F23" s="42" t="n">
        <v>1716</v>
      </c>
      <c r="G23" s="40"/>
      <c r="H23" s="40"/>
      <c r="I23" s="40" t="n">
        <v>2145</v>
      </c>
      <c r="J23" s="40" t="n">
        <v>2573</v>
      </c>
      <c r="K23" s="40" t="n">
        <v>3216</v>
      </c>
      <c r="L23" s="40" t="n">
        <v>3859</v>
      </c>
      <c r="M23" s="40" t="n">
        <v>4502</v>
      </c>
      <c r="N23" s="40" t="n">
        <v>5145</v>
      </c>
      <c r="O23" s="40" t="n">
        <v>5788</v>
      </c>
      <c r="P23" s="40" t="n">
        <v>6433</v>
      </c>
      <c r="Q23" s="30" t="n">
        <v>900105004395</v>
      </c>
    </row>
    <row r="24" customFormat="false" ht="30" hidden="false" customHeight="false" outlineLevel="0" collapsed="false">
      <c r="A24" s="24" t="s">
        <v>36</v>
      </c>
      <c r="B24" s="25" t="n">
        <v>12997</v>
      </c>
      <c r="C24" s="26" t="n">
        <v>866</v>
      </c>
      <c r="D24" s="42" t="n">
        <v>1732</v>
      </c>
      <c r="E24" s="43" t="n">
        <v>2598</v>
      </c>
      <c r="F24" s="42" t="n">
        <v>3464</v>
      </c>
      <c r="G24" s="40"/>
      <c r="H24" s="40"/>
      <c r="I24" s="40" t="n">
        <v>4330</v>
      </c>
      <c r="J24" s="40" t="n">
        <v>5199</v>
      </c>
      <c r="K24" s="40" t="n">
        <v>6500</v>
      </c>
      <c r="L24" s="40" t="n">
        <v>7800</v>
      </c>
      <c r="M24" s="40" t="n">
        <v>9100</v>
      </c>
      <c r="N24" s="40" t="n">
        <v>10400</v>
      </c>
      <c r="O24" s="40" t="n">
        <v>11700</v>
      </c>
      <c r="P24" s="40" t="n">
        <v>12997</v>
      </c>
      <c r="Q24" s="30" t="n">
        <v>900105004072</v>
      </c>
    </row>
    <row r="25" customFormat="false" ht="30" hidden="false" customHeight="false" outlineLevel="0" collapsed="false">
      <c r="A25" s="24" t="s">
        <v>37</v>
      </c>
      <c r="B25" s="25" t="n">
        <v>134.5</v>
      </c>
      <c r="C25" s="26" t="n">
        <v>10</v>
      </c>
      <c r="D25" s="42" t="n">
        <v>20</v>
      </c>
      <c r="E25" s="43" t="n">
        <v>30</v>
      </c>
      <c r="F25" s="42" t="n">
        <v>40</v>
      </c>
      <c r="G25" s="40"/>
      <c r="H25" s="40"/>
      <c r="I25" s="40" t="n">
        <v>50</v>
      </c>
      <c r="J25" s="40" t="n">
        <v>54</v>
      </c>
      <c r="K25" s="40" t="n">
        <v>67</v>
      </c>
      <c r="L25" s="40" t="n">
        <v>80</v>
      </c>
      <c r="M25" s="40" t="n">
        <v>93</v>
      </c>
      <c r="N25" s="40" t="n">
        <v>106</v>
      </c>
      <c r="O25" s="40" t="n">
        <v>119</v>
      </c>
      <c r="P25" s="40" t="n">
        <v>134.5</v>
      </c>
      <c r="Q25" s="30" t="n">
        <v>900105004049</v>
      </c>
    </row>
    <row r="26" customFormat="false" ht="30" hidden="false" customHeight="false" outlineLevel="0" collapsed="false">
      <c r="A26" s="24" t="s">
        <v>38</v>
      </c>
      <c r="B26" s="25" t="n">
        <v>162</v>
      </c>
      <c r="C26" s="26" t="n">
        <v>10</v>
      </c>
      <c r="D26" s="42" t="n">
        <v>20</v>
      </c>
      <c r="E26" s="43" t="n">
        <v>30</v>
      </c>
      <c r="F26" s="42" t="n">
        <v>40</v>
      </c>
      <c r="G26" s="40"/>
      <c r="H26" s="40"/>
      <c r="I26" s="40" t="n">
        <v>50</v>
      </c>
      <c r="J26" s="40" t="n">
        <v>65</v>
      </c>
      <c r="K26" s="40" t="n">
        <v>81</v>
      </c>
      <c r="L26" s="40" t="n">
        <v>97</v>
      </c>
      <c r="M26" s="40" t="n">
        <v>113</v>
      </c>
      <c r="N26" s="40" t="n">
        <v>129</v>
      </c>
      <c r="O26" s="40" t="n">
        <v>145</v>
      </c>
      <c r="P26" s="40" t="n">
        <v>162</v>
      </c>
      <c r="Q26" s="30" t="n">
        <v>900105004064</v>
      </c>
    </row>
    <row r="27" customFormat="false" ht="30" hidden="false" customHeight="false" outlineLevel="0" collapsed="false">
      <c r="A27" s="24" t="s">
        <v>39</v>
      </c>
      <c r="B27" s="25" t="n">
        <v>96</v>
      </c>
      <c r="C27" s="26" t="n">
        <v>6</v>
      </c>
      <c r="D27" s="42" t="n">
        <v>12</v>
      </c>
      <c r="E27" s="43" t="n">
        <v>18</v>
      </c>
      <c r="F27" s="42" t="n">
        <v>24</v>
      </c>
      <c r="G27" s="40"/>
      <c r="H27" s="40"/>
      <c r="I27" s="40" t="n">
        <v>30</v>
      </c>
      <c r="J27" s="40" t="n">
        <v>38</v>
      </c>
      <c r="K27" s="40" t="n">
        <v>48</v>
      </c>
      <c r="L27" s="40" t="n">
        <v>58</v>
      </c>
      <c r="M27" s="40" t="n">
        <v>68</v>
      </c>
      <c r="N27" s="40" t="n">
        <v>78</v>
      </c>
      <c r="O27" s="40" t="n">
        <v>88</v>
      </c>
      <c r="P27" s="40" t="n">
        <v>96</v>
      </c>
      <c r="Q27" s="30" t="n">
        <v>900105004163</v>
      </c>
    </row>
    <row r="28" customFormat="false" ht="30" hidden="false" customHeight="false" outlineLevel="0" collapsed="false">
      <c r="A28" s="24" t="s">
        <v>40</v>
      </c>
      <c r="B28" s="25" t="n">
        <v>0</v>
      </c>
      <c r="C28" s="44"/>
      <c r="D28" s="42"/>
      <c r="E28" s="43"/>
      <c r="F28" s="42"/>
      <c r="G28" s="40"/>
      <c r="H28" s="40"/>
      <c r="I28" s="40"/>
      <c r="J28" s="40"/>
      <c r="K28" s="40"/>
      <c r="L28" s="40"/>
      <c r="M28" s="40"/>
      <c r="N28" s="40"/>
      <c r="O28" s="40"/>
      <c r="P28" s="40" t="n">
        <v>0</v>
      </c>
      <c r="Q28" s="30" t="n">
        <v>900105004551</v>
      </c>
    </row>
    <row r="29" customFormat="false" ht="15" hidden="false" customHeight="false" outlineLevel="0" collapsed="false">
      <c r="A29" s="14" t="s">
        <v>41</v>
      </c>
      <c r="B29" s="15" t="n">
        <v>74976</v>
      </c>
      <c r="C29" s="16" t="n">
        <v>4992</v>
      </c>
      <c r="D29" s="38" t="n">
        <v>9984</v>
      </c>
      <c r="E29" s="39" t="n">
        <v>14981</v>
      </c>
      <c r="F29" s="38" t="n">
        <v>19973</v>
      </c>
      <c r="G29" s="40"/>
      <c r="H29" s="40"/>
      <c r="I29" s="41" t="n">
        <v>22642</v>
      </c>
      <c r="J29" s="41" t="n">
        <v>29979</v>
      </c>
      <c r="K29" s="41" t="n">
        <v>37477</v>
      </c>
      <c r="L29" s="41" t="n">
        <v>44975</v>
      </c>
      <c r="M29" s="41" t="n">
        <v>52473</v>
      </c>
      <c r="N29" s="41" t="n">
        <v>59971</v>
      </c>
      <c r="O29" s="41" t="n">
        <v>67469</v>
      </c>
      <c r="P29" s="41" t="n">
        <v>74976</v>
      </c>
      <c r="Q29" s="35"/>
    </row>
    <row r="30" customFormat="false" ht="30.75" hidden="false" customHeight="true" outlineLevel="0" collapsed="false">
      <c r="A30" s="24" t="s">
        <v>42</v>
      </c>
      <c r="B30" s="25" t="n">
        <v>763</v>
      </c>
      <c r="C30" s="44" t="n">
        <v>50</v>
      </c>
      <c r="D30" s="27" t="n">
        <v>100</v>
      </c>
      <c r="E30" s="43" t="n">
        <v>150</v>
      </c>
      <c r="F30" s="42" t="n">
        <v>200</v>
      </c>
      <c r="G30" s="40"/>
      <c r="H30" s="40"/>
      <c r="I30" s="40" t="n">
        <v>250</v>
      </c>
      <c r="J30" s="40" t="n">
        <v>305</v>
      </c>
      <c r="K30" s="40" t="n">
        <v>381</v>
      </c>
      <c r="L30" s="40" t="n">
        <v>457</v>
      </c>
      <c r="M30" s="40" t="n">
        <v>533</v>
      </c>
      <c r="N30" s="40" t="n">
        <v>609</v>
      </c>
      <c r="O30" s="40" t="n">
        <v>685</v>
      </c>
      <c r="P30" s="40" t="n">
        <v>763</v>
      </c>
      <c r="Q30" s="30" t="n">
        <v>900105207410</v>
      </c>
    </row>
    <row r="31" customFormat="false" ht="27.75" hidden="false" customHeight="true" outlineLevel="0" collapsed="false">
      <c r="A31" s="24" t="s">
        <v>43</v>
      </c>
      <c r="B31" s="25" t="n">
        <v>43105</v>
      </c>
      <c r="C31" s="44" t="n">
        <v>2874</v>
      </c>
      <c r="D31" s="27" t="n">
        <v>5748</v>
      </c>
      <c r="E31" s="43" t="n">
        <v>8622</v>
      </c>
      <c r="F31" s="42" t="n">
        <v>11496</v>
      </c>
      <c r="G31" s="40"/>
      <c r="H31" s="40"/>
      <c r="I31" s="40" t="n">
        <v>14370</v>
      </c>
      <c r="J31" s="40" t="n">
        <v>17242</v>
      </c>
      <c r="K31" s="40" t="n">
        <v>21552</v>
      </c>
      <c r="L31" s="40" t="n">
        <v>25862</v>
      </c>
      <c r="M31" s="40" t="n">
        <v>30172</v>
      </c>
      <c r="N31" s="40" t="n">
        <v>34482</v>
      </c>
      <c r="O31" s="40" t="n">
        <v>38792</v>
      </c>
      <c r="P31" s="40" t="n">
        <v>43105</v>
      </c>
      <c r="Q31" s="30" t="n">
        <v>900105207246</v>
      </c>
    </row>
    <row r="32" customFormat="false" ht="33.75" hidden="false" customHeight="true" outlineLevel="0" collapsed="false">
      <c r="A32" s="24" t="s">
        <v>44</v>
      </c>
      <c r="B32" s="25" t="n">
        <v>6170</v>
      </c>
      <c r="C32" s="44" t="n">
        <v>411</v>
      </c>
      <c r="D32" s="27" t="n">
        <v>822</v>
      </c>
      <c r="E32" s="43" t="n">
        <v>1233</v>
      </c>
      <c r="F32" s="42" t="n">
        <v>1644</v>
      </c>
      <c r="G32" s="40"/>
      <c r="H32" s="40"/>
      <c r="I32" s="40" t="n">
        <v>2055</v>
      </c>
      <c r="J32" s="40" t="n">
        <v>2468</v>
      </c>
      <c r="K32" s="40" t="n">
        <v>3085</v>
      </c>
      <c r="L32" s="40" t="n">
        <v>3702</v>
      </c>
      <c r="M32" s="40" t="n">
        <v>4319</v>
      </c>
      <c r="N32" s="40" t="n">
        <v>4936</v>
      </c>
      <c r="O32" s="40" t="n">
        <v>5553</v>
      </c>
      <c r="P32" s="40" t="n">
        <v>6170</v>
      </c>
      <c r="Q32" s="30" t="n">
        <v>900105227236</v>
      </c>
    </row>
    <row r="33" customFormat="false" ht="33" hidden="false" customHeight="true" outlineLevel="0" collapsed="false">
      <c r="A33" s="24" t="s">
        <v>45</v>
      </c>
      <c r="B33" s="25" t="n">
        <v>6993</v>
      </c>
      <c r="C33" s="44" t="n">
        <v>466</v>
      </c>
      <c r="D33" s="27" t="n">
        <v>932</v>
      </c>
      <c r="E33" s="43" t="n">
        <v>1398</v>
      </c>
      <c r="F33" s="42" t="n">
        <v>1864</v>
      </c>
      <c r="G33" s="40"/>
      <c r="H33" s="40"/>
      <c r="I33" s="45" t="s">
        <v>46</v>
      </c>
      <c r="J33" s="40" t="n">
        <v>2797</v>
      </c>
      <c r="K33" s="40" t="n">
        <v>3496</v>
      </c>
      <c r="L33" s="40" t="n">
        <v>4195</v>
      </c>
      <c r="M33" s="40" t="n">
        <v>4894</v>
      </c>
      <c r="N33" s="40" t="n">
        <v>5593</v>
      </c>
      <c r="O33" s="40" t="n">
        <v>6292</v>
      </c>
      <c r="P33" s="40" t="n">
        <v>6993</v>
      </c>
      <c r="Q33" s="30" t="n">
        <v>900105208236</v>
      </c>
    </row>
    <row r="34" customFormat="false" ht="45" hidden="false" customHeight="false" outlineLevel="0" collapsed="false">
      <c r="A34" s="24" t="s">
        <v>47</v>
      </c>
      <c r="B34" s="25" t="n">
        <v>3518</v>
      </c>
      <c r="C34" s="44" t="n">
        <v>234</v>
      </c>
      <c r="D34" s="27" t="n">
        <v>468</v>
      </c>
      <c r="E34" s="43" t="n">
        <v>702</v>
      </c>
      <c r="F34" s="42" t="n">
        <v>936</v>
      </c>
      <c r="G34" s="40"/>
      <c r="H34" s="40"/>
      <c r="I34" s="40" t="n">
        <v>1170</v>
      </c>
      <c r="J34" s="40" t="n">
        <v>1407</v>
      </c>
      <c r="K34" s="40" t="n">
        <v>1759</v>
      </c>
      <c r="L34" s="40" t="n">
        <v>2111</v>
      </c>
      <c r="M34" s="40" t="n">
        <v>2463</v>
      </c>
      <c r="N34" s="40" t="n">
        <v>2815</v>
      </c>
      <c r="O34" s="40" t="n">
        <v>3167</v>
      </c>
      <c r="P34" s="40" t="n">
        <v>3518</v>
      </c>
      <c r="Q34" s="30" t="n">
        <v>900105220231</v>
      </c>
    </row>
    <row r="35" customFormat="false" ht="30" hidden="false" customHeight="false" outlineLevel="0" collapsed="false">
      <c r="A35" s="24" t="s">
        <v>48</v>
      </c>
      <c r="B35" s="25" t="n">
        <v>11397</v>
      </c>
      <c r="C35" s="44" t="n">
        <v>758</v>
      </c>
      <c r="D35" s="27" t="n">
        <v>1516</v>
      </c>
      <c r="E35" s="43" t="n">
        <v>2274</v>
      </c>
      <c r="F35" s="42" t="n">
        <v>3032</v>
      </c>
      <c r="G35" s="40"/>
      <c r="H35" s="40"/>
      <c r="I35" s="40" t="n">
        <v>3790</v>
      </c>
      <c r="J35" s="40" t="n">
        <v>4549</v>
      </c>
      <c r="K35" s="40" t="n">
        <v>5690</v>
      </c>
      <c r="L35" s="40" t="n">
        <v>6831</v>
      </c>
      <c r="M35" s="40" t="n">
        <v>7972</v>
      </c>
      <c r="N35" s="40" t="n">
        <v>9113</v>
      </c>
      <c r="O35" s="40" t="n">
        <v>10254</v>
      </c>
      <c r="P35" s="40" t="n">
        <v>11397</v>
      </c>
      <c r="Q35" s="30" t="n">
        <v>900105211230</v>
      </c>
    </row>
    <row r="36" customFormat="false" ht="30" hidden="false" customHeight="false" outlineLevel="0" collapsed="false">
      <c r="A36" s="24" t="s">
        <v>49</v>
      </c>
      <c r="B36" s="25" t="n">
        <v>2842</v>
      </c>
      <c r="C36" s="44" t="n">
        <v>189</v>
      </c>
      <c r="D36" s="27" t="n">
        <v>378</v>
      </c>
      <c r="E36" s="43" t="n">
        <v>567</v>
      </c>
      <c r="F36" s="42" t="n">
        <v>756</v>
      </c>
      <c r="G36" s="40"/>
      <c r="H36" s="40"/>
      <c r="I36" s="40" t="n">
        <v>945</v>
      </c>
      <c r="J36" s="40" t="n">
        <v>1137</v>
      </c>
      <c r="K36" s="40" t="n">
        <v>1421</v>
      </c>
      <c r="L36" s="40" t="n">
        <v>1705</v>
      </c>
      <c r="M36" s="40" t="n">
        <v>1989</v>
      </c>
      <c r="N36" s="40" t="n">
        <v>2273</v>
      </c>
      <c r="O36" s="40" t="n">
        <v>2557</v>
      </c>
      <c r="P36" s="40" t="n">
        <v>2842</v>
      </c>
      <c r="Q36" s="30" t="n">
        <v>900105210232</v>
      </c>
    </row>
    <row r="37" customFormat="false" ht="12" hidden="false" customHeight="true" outlineLevel="0" collapsed="false">
      <c r="A37" s="24" t="s">
        <v>50</v>
      </c>
      <c r="B37" s="25" t="n">
        <v>0</v>
      </c>
      <c r="C37" s="44"/>
      <c r="D37" s="27"/>
      <c r="E37" s="43"/>
      <c r="F37" s="42"/>
      <c r="G37" s="40"/>
      <c r="H37" s="40"/>
      <c r="I37" s="40"/>
      <c r="J37" s="40" t="n">
        <v>0</v>
      </c>
      <c r="K37" s="40"/>
      <c r="L37" s="40"/>
      <c r="M37" s="40"/>
      <c r="N37" s="40"/>
      <c r="O37" s="40"/>
      <c r="P37" s="40" t="n">
        <v>0</v>
      </c>
      <c r="Q37" s="30" t="n">
        <v>900105227392</v>
      </c>
    </row>
    <row r="38" customFormat="false" ht="36" hidden="false" customHeight="true" outlineLevel="0" collapsed="false">
      <c r="A38" s="24" t="s">
        <v>51</v>
      </c>
      <c r="B38" s="25" t="n">
        <v>28</v>
      </c>
      <c r="C38" s="44" t="n">
        <v>0</v>
      </c>
      <c r="D38" s="27" t="n">
        <v>0</v>
      </c>
      <c r="E38" s="43" t="n">
        <v>5</v>
      </c>
      <c r="F38" s="42" t="n">
        <v>5</v>
      </c>
      <c r="G38" s="40"/>
      <c r="H38" s="40"/>
      <c r="I38" s="40" t="n">
        <v>10</v>
      </c>
      <c r="J38" s="40" t="n">
        <v>10</v>
      </c>
      <c r="K38" s="40" t="n">
        <v>13</v>
      </c>
      <c r="L38" s="40" t="n">
        <v>16</v>
      </c>
      <c r="M38" s="40" t="n">
        <v>19</v>
      </c>
      <c r="N38" s="40" t="n">
        <v>22</v>
      </c>
      <c r="O38" s="40" t="n">
        <v>25</v>
      </c>
      <c r="P38" s="40" t="n">
        <v>28</v>
      </c>
      <c r="Q38" s="30" t="n">
        <v>900105208376</v>
      </c>
    </row>
    <row r="39" customFormat="false" ht="45" hidden="false" customHeight="false" outlineLevel="0" collapsed="false">
      <c r="A39" s="24" t="s">
        <v>52</v>
      </c>
      <c r="B39" s="25" t="n">
        <v>160</v>
      </c>
      <c r="C39" s="26" t="n">
        <v>10</v>
      </c>
      <c r="D39" s="27" t="n">
        <v>20</v>
      </c>
      <c r="E39" s="28" t="n">
        <v>30</v>
      </c>
      <c r="F39" s="27" t="n">
        <v>40</v>
      </c>
      <c r="G39" s="29"/>
      <c r="H39" s="29"/>
      <c r="I39" s="29" t="n">
        <v>52</v>
      </c>
      <c r="J39" s="29" t="n">
        <v>64</v>
      </c>
      <c r="K39" s="29" t="n">
        <v>80</v>
      </c>
      <c r="L39" s="29" t="n">
        <v>96</v>
      </c>
      <c r="M39" s="29" t="n">
        <v>112</v>
      </c>
      <c r="N39" s="29" t="n">
        <v>128</v>
      </c>
      <c r="O39" s="29" t="n">
        <v>144</v>
      </c>
      <c r="P39" s="29" t="n">
        <v>160</v>
      </c>
      <c r="Q39" s="30" t="n">
        <v>900105211396</v>
      </c>
    </row>
    <row r="40" customFormat="false" ht="42" hidden="false" customHeight="true" outlineLevel="0" collapsed="false">
      <c r="A40" s="24" t="s">
        <v>53</v>
      </c>
      <c r="B40" s="25" t="n">
        <v>0</v>
      </c>
      <c r="C40" s="44"/>
      <c r="D40" s="42"/>
      <c r="E40" s="43"/>
      <c r="F40" s="42"/>
      <c r="G40" s="40"/>
      <c r="H40" s="40"/>
      <c r="I40" s="40"/>
      <c r="J40" s="40" t="n">
        <v>0</v>
      </c>
      <c r="K40" s="40"/>
      <c r="L40" s="40"/>
      <c r="M40" s="40"/>
      <c r="N40" s="40"/>
      <c r="O40" s="40"/>
      <c r="P40" s="40" t="n">
        <v>0</v>
      </c>
      <c r="Q40" s="30" t="n">
        <v>900105210026</v>
      </c>
    </row>
    <row r="41" customFormat="false" ht="15" hidden="true" customHeight="false" outlineLevel="0" collapsed="false">
      <c r="A41" s="24"/>
      <c r="B41" s="25"/>
      <c r="C41" s="44"/>
      <c r="D41" s="42"/>
      <c r="E41" s="43"/>
      <c r="F41" s="42"/>
      <c r="G41" s="40"/>
      <c r="H41" s="40"/>
      <c r="I41" s="40"/>
      <c r="J41" s="40"/>
      <c r="K41" s="40"/>
      <c r="L41" s="40"/>
      <c r="M41" s="40"/>
      <c r="N41" s="40"/>
      <c r="O41" s="40"/>
      <c r="P41" s="46"/>
      <c r="Q41" s="30"/>
    </row>
    <row r="42" customFormat="false" ht="45" hidden="false" customHeight="false" outlineLevel="0" collapsed="false">
      <c r="A42" s="14" t="s">
        <v>54</v>
      </c>
      <c r="B42" s="47" t="n">
        <v>4030</v>
      </c>
      <c r="C42" s="48" t="n">
        <v>242</v>
      </c>
      <c r="D42" s="49" t="n">
        <v>498</v>
      </c>
      <c r="E42" s="50" t="n">
        <v>845</v>
      </c>
      <c r="F42" s="49" t="n">
        <v>1053</v>
      </c>
      <c r="G42" s="51"/>
      <c r="H42" s="51"/>
      <c r="I42" s="52" t="n">
        <v>1398</v>
      </c>
      <c r="J42" s="52" t="n">
        <v>1636</v>
      </c>
      <c r="K42" s="52" t="n">
        <v>2035</v>
      </c>
      <c r="L42" s="52" t="n">
        <v>2434</v>
      </c>
      <c r="M42" s="52" t="n">
        <v>2833</v>
      </c>
      <c r="N42" s="52" t="n">
        <v>3232</v>
      </c>
      <c r="O42" s="52" t="n">
        <v>3631</v>
      </c>
      <c r="P42" s="53" t="n">
        <v>4030</v>
      </c>
      <c r="Q42" s="35"/>
    </row>
    <row r="43" customFormat="false" ht="45" hidden="false" customHeight="false" outlineLevel="0" collapsed="false">
      <c r="A43" s="24" t="s">
        <v>55</v>
      </c>
      <c r="B43" s="25" t="n">
        <v>30</v>
      </c>
      <c r="C43" s="44" t="n">
        <v>0</v>
      </c>
      <c r="D43" s="42" t="n">
        <v>0</v>
      </c>
      <c r="E43" s="54" t="n">
        <v>6</v>
      </c>
      <c r="F43" s="55" t="n">
        <v>6</v>
      </c>
      <c r="G43" s="40"/>
      <c r="H43" s="40"/>
      <c r="I43" s="45" t="n">
        <v>12</v>
      </c>
      <c r="J43" s="45" t="n">
        <v>12</v>
      </c>
      <c r="K43" s="45" t="n">
        <v>15</v>
      </c>
      <c r="L43" s="45" t="n">
        <v>18</v>
      </c>
      <c r="M43" s="45" t="n">
        <v>21</v>
      </c>
      <c r="N43" s="45" t="n">
        <v>24</v>
      </c>
      <c r="O43" s="45" t="n">
        <v>27</v>
      </c>
      <c r="P43" s="56" t="n">
        <v>30</v>
      </c>
      <c r="Q43" s="30" t="n">
        <v>900105208244</v>
      </c>
    </row>
    <row r="44" customFormat="false" ht="45" hidden="false" customHeight="false" outlineLevel="0" collapsed="false">
      <c r="A44" s="24" t="s">
        <v>56</v>
      </c>
      <c r="B44" s="25" t="n">
        <v>30</v>
      </c>
      <c r="C44" s="44" t="n">
        <v>0</v>
      </c>
      <c r="D44" s="42" t="n">
        <v>0</v>
      </c>
      <c r="E44" s="54" t="n">
        <v>6</v>
      </c>
      <c r="F44" s="55" t="n">
        <v>6</v>
      </c>
      <c r="G44" s="40"/>
      <c r="H44" s="40"/>
      <c r="I44" s="45" t="n">
        <v>12</v>
      </c>
      <c r="J44" s="45" t="n">
        <v>12</v>
      </c>
      <c r="K44" s="45" t="n">
        <v>15</v>
      </c>
      <c r="L44" s="45" t="n">
        <v>18</v>
      </c>
      <c r="M44" s="45" t="n">
        <v>21</v>
      </c>
      <c r="N44" s="45" t="n">
        <v>24</v>
      </c>
      <c r="O44" s="45" t="n">
        <v>27</v>
      </c>
      <c r="P44" s="56" t="n">
        <v>30</v>
      </c>
      <c r="Q44" s="30" t="n">
        <v>900105220249</v>
      </c>
    </row>
    <row r="45" customFormat="false" ht="30" hidden="false" customHeight="false" outlineLevel="0" collapsed="false">
      <c r="A45" s="24" t="s">
        <v>57</v>
      </c>
      <c r="B45" s="57" t="n">
        <v>30</v>
      </c>
      <c r="C45" s="24" t="n">
        <v>0</v>
      </c>
      <c r="D45" s="58" t="n">
        <v>0</v>
      </c>
      <c r="E45" s="59" t="n">
        <v>6</v>
      </c>
      <c r="F45" s="60" t="n">
        <v>6</v>
      </c>
      <c r="G45" s="61"/>
      <c r="H45" s="61"/>
      <c r="I45" s="62" t="n">
        <v>12</v>
      </c>
      <c r="J45" s="62" t="n">
        <v>12</v>
      </c>
      <c r="K45" s="62" t="n">
        <v>15</v>
      </c>
      <c r="L45" s="62" t="n">
        <v>18</v>
      </c>
      <c r="M45" s="62" t="n">
        <v>21</v>
      </c>
      <c r="N45" s="62" t="n">
        <v>24</v>
      </c>
      <c r="O45" s="62" t="n">
        <v>27</v>
      </c>
      <c r="P45" s="63" t="n">
        <v>30</v>
      </c>
      <c r="Q45" s="30" t="n">
        <v>900105210281</v>
      </c>
    </row>
    <row r="46" customFormat="false" ht="30" hidden="false" customHeight="false" outlineLevel="0" collapsed="false">
      <c r="A46" s="24" t="s">
        <v>58</v>
      </c>
      <c r="B46" s="64" t="n">
        <v>50</v>
      </c>
      <c r="C46" s="65" t="n">
        <v>0</v>
      </c>
      <c r="D46" s="66" t="n">
        <v>7</v>
      </c>
      <c r="E46" s="67" t="n">
        <v>10</v>
      </c>
      <c r="F46" s="66" t="n">
        <v>13</v>
      </c>
      <c r="G46" s="68"/>
      <c r="H46" s="68"/>
      <c r="I46" s="69" t="n">
        <v>17</v>
      </c>
      <c r="J46" s="69" t="n">
        <v>20</v>
      </c>
      <c r="K46" s="69" t="n">
        <v>25</v>
      </c>
      <c r="L46" s="69" t="n">
        <v>30</v>
      </c>
      <c r="M46" s="69" t="n">
        <v>35</v>
      </c>
      <c r="N46" s="69" t="n">
        <v>40</v>
      </c>
      <c r="O46" s="69" t="n">
        <v>45</v>
      </c>
      <c r="P46" s="70" t="n">
        <v>50</v>
      </c>
      <c r="Q46" s="30" t="n">
        <v>900105211248</v>
      </c>
    </row>
    <row r="47" customFormat="false" ht="30" hidden="false" customHeight="false" outlineLevel="0" collapsed="false">
      <c r="A47" s="24" t="s">
        <v>59</v>
      </c>
      <c r="B47" s="25" t="n">
        <v>100</v>
      </c>
      <c r="C47" s="71" t="n">
        <v>7</v>
      </c>
      <c r="D47" s="72" t="n">
        <v>14</v>
      </c>
      <c r="E47" s="73" t="n">
        <v>20</v>
      </c>
      <c r="F47" s="74" t="n">
        <v>27</v>
      </c>
      <c r="G47" s="75"/>
      <c r="H47" s="75"/>
      <c r="I47" s="76" t="n">
        <v>34</v>
      </c>
      <c r="J47" s="76" t="n">
        <v>40</v>
      </c>
      <c r="K47" s="76" t="n">
        <v>50</v>
      </c>
      <c r="L47" s="76" t="n">
        <v>60</v>
      </c>
      <c r="M47" s="76" t="n">
        <v>70</v>
      </c>
      <c r="N47" s="76" t="n">
        <v>80</v>
      </c>
      <c r="O47" s="76" t="n">
        <v>90</v>
      </c>
      <c r="P47" s="77" t="n">
        <v>100</v>
      </c>
      <c r="Q47" s="30" t="n">
        <v>900105207261</v>
      </c>
    </row>
    <row r="48" customFormat="false" ht="45" hidden="false" customHeight="false" outlineLevel="0" collapsed="false">
      <c r="A48" s="24" t="s">
        <v>60</v>
      </c>
      <c r="B48" s="57" t="n">
        <v>30</v>
      </c>
      <c r="C48" s="78" t="n">
        <v>0</v>
      </c>
      <c r="D48" s="79" t="n">
        <v>0</v>
      </c>
      <c r="E48" s="80" t="n">
        <v>6</v>
      </c>
      <c r="F48" s="81" t="n">
        <v>6</v>
      </c>
      <c r="G48" s="82"/>
      <c r="H48" s="82"/>
      <c r="I48" s="83" t="n">
        <v>12</v>
      </c>
      <c r="J48" s="83" t="n">
        <v>12</v>
      </c>
      <c r="K48" s="83" t="n">
        <v>15</v>
      </c>
      <c r="L48" s="83" t="n">
        <v>18</v>
      </c>
      <c r="M48" s="83" t="n">
        <v>21</v>
      </c>
      <c r="N48" s="83" t="n">
        <v>24</v>
      </c>
      <c r="O48" s="83" t="n">
        <v>27</v>
      </c>
      <c r="P48" s="84" t="n">
        <v>30</v>
      </c>
      <c r="Q48" s="30" t="n">
        <v>900105220280</v>
      </c>
    </row>
    <row r="49" customFormat="false" ht="40.5" hidden="false" customHeight="true" outlineLevel="0" collapsed="false">
      <c r="A49" s="24" t="s">
        <v>61</v>
      </c>
      <c r="B49" s="57" t="n">
        <v>30</v>
      </c>
      <c r="C49" s="78" t="n">
        <v>0</v>
      </c>
      <c r="D49" s="79" t="n">
        <v>0</v>
      </c>
      <c r="E49" s="80" t="n">
        <v>6</v>
      </c>
      <c r="F49" s="81" t="n">
        <v>6</v>
      </c>
      <c r="G49" s="82"/>
      <c r="H49" s="82"/>
      <c r="I49" s="83" t="n">
        <v>12</v>
      </c>
      <c r="J49" s="83" t="n">
        <v>12</v>
      </c>
      <c r="K49" s="83" t="n">
        <v>15</v>
      </c>
      <c r="L49" s="83" t="n">
        <v>18</v>
      </c>
      <c r="M49" s="83" t="n">
        <v>21</v>
      </c>
      <c r="N49" s="83" t="n">
        <v>24</v>
      </c>
      <c r="O49" s="83" t="n">
        <v>27</v>
      </c>
      <c r="P49" s="84" t="n">
        <v>30</v>
      </c>
      <c r="Q49" s="30" t="n">
        <v>900105211289</v>
      </c>
    </row>
    <row r="50" customFormat="false" ht="52.5" hidden="false" customHeight="true" outlineLevel="0" collapsed="false">
      <c r="A50" s="24" t="s">
        <v>62</v>
      </c>
      <c r="B50" s="64" t="n">
        <v>30</v>
      </c>
      <c r="C50" s="65" t="n">
        <v>0</v>
      </c>
      <c r="D50" s="85" t="n">
        <v>0</v>
      </c>
      <c r="E50" s="67" t="n">
        <v>6</v>
      </c>
      <c r="F50" s="86" t="n">
        <v>6</v>
      </c>
      <c r="G50" s="87"/>
      <c r="H50" s="87"/>
      <c r="I50" s="88" t="n">
        <v>12</v>
      </c>
      <c r="J50" s="88" t="n">
        <v>12</v>
      </c>
      <c r="K50" s="88" t="n">
        <v>15</v>
      </c>
      <c r="L50" s="88" t="n">
        <v>18</v>
      </c>
      <c r="M50" s="88" t="n">
        <v>21</v>
      </c>
      <c r="N50" s="88" t="n">
        <v>24</v>
      </c>
      <c r="O50" s="88" t="n">
        <v>27</v>
      </c>
      <c r="P50" s="89" t="n">
        <v>30</v>
      </c>
      <c r="Q50" s="30" t="n">
        <v>900105227285</v>
      </c>
    </row>
    <row r="51" customFormat="false" ht="42" hidden="false" customHeight="true" outlineLevel="0" collapsed="false">
      <c r="A51" s="24" t="s">
        <v>63</v>
      </c>
      <c r="B51" s="64" t="n">
        <v>30</v>
      </c>
      <c r="C51" s="65" t="n">
        <v>0</v>
      </c>
      <c r="D51" s="85" t="n">
        <v>0</v>
      </c>
      <c r="E51" s="67" t="n">
        <v>6</v>
      </c>
      <c r="F51" s="86" t="n">
        <v>6</v>
      </c>
      <c r="G51" s="87"/>
      <c r="H51" s="87"/>
      <c r="I51" s="88" t="n">
        <v>12</v>
      </c>
      <c r="J51" s="88" t="n">
        <v>12</v>
      </c>
      <c r="K51" s="88" t="n">
        <v>15</v>
      </c>
      <c r="L51" s="88" t="n">
        <v>18</v>
      </c>
      <c r="M51" s="88" t="n">
        <v>21</v>
      </c>
      <c r="N51" s="88" t="n">
        <v>24</v>
      </c>
      <c r="O51" s="88" t="n">
        <v>27</v>
      </c>
      <c r="P51" s="89" t="n">
        <v>30</v>
      </c>
      <c r="Q51" s="30" t="n">
        <v>900105208285</v>
      </c>
    </row>
    <row r="52" customFormat="false" ht="45" hidden="false" customHeight="false" outlineLevel="0" collapsed="false">
      <c r="A52" s="24" t="s">
        <v>64</v>
      </c>
      <c r="B52" s="57" t="n">
        <v>30</v>
      </c>
      <c r="C52" s="78" t="n">
        <v>0</v>
      </c>
      <c r="D52" s="79" t="n">
        <v>0</v>
      </c>
      <c r="E52" s="80" t="n">
        <v>6</v>
      </c>
      <c r="F52" s="81" t="n">
        <v>6</v>
      </c>
      <c r="G52" s="82"/>
      <c r="H52" s="82"/>
      <c r="I52" s="83" t="n">
        <v>12</v>
      </c>
      <c r="J52" s="83" t="n">
        <v>12</v>
      </c>
      <c r="K52" s="83" t="n">
        <v>15</v>
      </c>
      <c r="L52" s="83" t="n">
        <v>18</v>
      </c>
      <c r="M52" s="83" t="n">
        <v>21</v>
      </c>
      <c r="N52" s="83" t="n">
        <v>24</v>
      </c>
      <c r="O52" s="83" t="n">
        <v>27</v>
      </c>
      <c r="P52" s="84" t="n">
        <v>30</v>
      </c>
      <c r="Q52" s="30" t="n">
        <v>900105210299</v>
      </c>
    </row>
    <row r="53" customFormat="false" ht="30" hidden="false" customHeight="false" outlineLevel="0" collapsed="false">
      <c r="A53" s="24" t="s">
        <v>65</v>
      </c>
      <c r="B53" s="90" t="n">
        <v>30</v>
      </c>
      <c r="C53" s="65" t="n">
        <v>0</v>
      </c>
      <c r="D53" s="85" t="n">
        <v>0</v>
      </c>
      <c r="E53" s="67" t="n">
        <v>6</v>
      </c>
      <c r="F53" s="86" t="n">
        <v>6</v>
      </c>
      <c r="G53" s="87"/>
      <c r="H53" s="87"/>
      <c r="I53" s="88" t="n">
        <v>12</v>
      </c>
      <c r="J53" s="88" t="n">
        <v>12</v>
      </c>
      <c r="K53" s="88" t="n">
        <v>15</v>
      </c>
      <c r="L53" s="88" t="n">
        <v>18</v>
      </c>
      <c r="M53" s="88" t="n">
        <v>21</v>
      </c>
      <c r="N53" s="88" t="n">
        <v>24</v>
      </c>
      <c r="O53" s="88" t="n">
        <v>27</v>
      </c>
      <c r="P53" s="89" t="n">
        <v>30</v>
      </c>
      <c r="Q53" s="30" t="n">
        <v>900105207303</v>
      </c>
      <c r="S53" s="91"/>
    </row>
    <row r="54" customFormat="false" ht="45" hidden="false" customHeight="false" outlineLevel="0" collapsed="false">
      <c r="A54" s="24" t="s">
        <v>66</v>
      </c>
      <c r="B54" s="92" t="n">
        <v>500</v>
      </c>
      <c r="C54" s="93" t="n">
        <v>33</v>
      </c>
      <c r="D54" s="66" t="n">
        <v>66</v>
      </c>
      <c r="E54" s="67" t="n">
        <v>100</v>
      </c>
      <c r="F54" s="86" t="n">
        <v>133</v>
      </c>
      <c r="G54" s="87"/>
      <c r="H54" s="87"/>
      <c r="I54" s="88" t="n">
        <v>166</v>
      </c>
      <c r="J54" s="88" t="n">
        <v>200</v>
      </c>
      <c r="K54" s="88" t="n">
        <v>250</v>
      </c>
      <c r="L54" s="88" t="n">
        <v>300</v>
      </c>
      <c r="M54" s="88" t="n">
        <v>350</v>
      </c>
      <c r="N54" s="88" t="n">
        <v>400</v>
      </c>
      <c r="O54" s="88" t="n">
        <v>450</v>
      </c>
      <c r="P54" s="89" t="n">
        <v>500</v>
      </c>
      <c r="Q54" s="30" t="n">
        <v>900105207030</v>
      </c>
    </row>
    <row r="55" customFormat="false" ht="45" hidden="false" customHeight="false" outlineLevel="0" collapsed="false">
      <c r="A55" s="24" t="s">
        <v>67</v>
      </c>
      <c r="B55" s="36" t="n">
        <v>400</v>
      </c>
      <c r="C55" s="71" t="n">
        <v>27</v>
      </c>
      <c r="D55" s="72" t="n">
        <v>54</v>
      </c>
      <c r="E55" s="73" t="n">
        <v>81</v>
      </c>
      <c r="F55" s="74" t="n">
        <v>108</v>
      </c>
      <c r="G55" s="75"/>
      <c r="H55" s="75"/>
      <c r="I55" s="76" t="n">
        <v>135</v>
      </c>
      <c r="J55" s="76" t="n">
        <v>160</v>
      </c>
      <c r="K55" s="76" t="n">
        <v>200</v>
      </c>
      <c r="L55" s="76" t="n">
        <v>240</v>
      </c>
      <c r="M55" s="76" t="n">
        <v>280</v>
      </c>
      <c r="N55" s="76" t="n">
        <v>320</v>
      </c>
      <c r="O55" s="76" t="n">
        <v>360</v>
      </c>
      <c r="P55" s="77" t="n">
        <v>400</v>
      </c>
      <c r="Q55" s="30" t="n">
        <v>900105207329</v>
      </c>
    </row>
    <row r="56" customFormat="false" ht="45" hidden="false" customHeight="false" outlineLevel="0" collapsed="false">
      <c r="A56" s="24" t="s">
        <v>68</v>
      </c>
      <c r="B56" s="36" t="n">
        <v>10</v>
      </c>
      <c r="C56" s="94" t="n">
        <v>0</v>
      </c>
      <c r="D56" s="95" t="n">
        <v>0</v>
      </c>
      <c r="E56" s="96" t="n">
        <v>10</v>
      </c>
      <c r="F56" s="74" t="n">
        <v>10</v>
      </c>
      <c r="G56" s="75"/>
      <c r="H56" s="75"/>
      <c r="I56" s="76" t="n">
        <v>10</v>
      </c>
      <c r="J56" s="76" t="n">
        <v>10</v>
      </c>
      <c r="K56" s="76" t="n">
        <v>10</v>
      </c>
      <c r="L56" s="76" t="n">
        <v>10</v>
      </c>
      <c r="M56" s="76" t="n">
        <v>10</v>
      </c>
      <c r="N56" s="76" t="n">
        <v>10</v>
      </c>
      <c r="O56" s="76" t="n">
        <v>10</v>
      </c>
      <c r="P56" s="77" t="n">
        <v>10</v>
      </c>
      <c r="Q56" s="30" t="n">
        <v>900105210307</v>
      </c>
    </row>
    <row r="57" customFormat="false" ht="45" hidden="false" customHeight="false" outlineLevel="0" collapsed="false">
      <c r="A57" s="24" t="s">
        <v>69</v>
      </c>
      <c r="B57" s="36" t="n">
        <v>10</v>
      </c>
      <c r="C57" s="94" t="n">
        <v>0</v>
      </c>
      <c r="D57" s="95" t="n">
        <v>0</v>
      </c>
      <c r="E57" s="96" t="n">
        <v>10</v>
      </c>
      <c r="F57" s="74" t="n">
        <v>10</v>
      </c>
      <c r="G57" s="75"/>
      <c r="H57" s="75"/>
      <c r="I57" s="76" t="n">
        <v>10</v>
      </c>
      <c r="J57" s="76" t="n">
        <v>10</v>
      </c>
      <c r="K57" s="76" t="n">
        <v>10</v>
      </c>
      <c r="L57" s="76" t="n">
        <v>10</v>
      </c>
      <c r="M57" s="76" t="n">
        <v>10</v>
      </c>
      <c r="N57" s="76" t="n">
        <v>10</v>
      </c>
      <c r="O57" s="76" t="n">
        <v>10</v>
      </c>
      <c r="P57" s="97" t="n">
        <v>10</v>
      </c>
      <c r="Q57" s="30" t="n">
        <v>900105220298</v>
      </c>
    </row>
    <row r="58" customFormat="false" ht="45" hidden="false" customHeight="false" outlineLevel="0" collapsed="false">
      <c r="A58" s="24" t="s">
        <v>70</v>
      </c>
      <c r="B58" s="36" t="n">
        <v>100</v>
      </c>
      <c r="C58" s="98" t="n">
        <v>7</v>
      </c>
      <c r="D58" s="74" t="n">
        <v>14</v>
      </c>
      <c r="E58" s="99" t="n">
        <v>21</v>
      </c>
      <c r="F58" s="74" t="n">
        <v>28</v>
      </c>
      <c r="G58" s="75"/>
      <c r="H58" s="75"/>
      <c r="I58" s="76" t="n">
        <v>35</v>
      </c>
      <c r="J58" s="76" t="n">
        <v>40</v>
      </c>
      <c r="K58" s="76" t="n">
        <v>50</v>
      </c>
      <c r="L58" s="76" t="n">
        <v>60</v>
      </c>
      <c r="M58" s="76" t="n">
        <v>70</v>
      </c>
      <c r="N58" s="76" t="n">
        <v>80</v>
      </c>
      <c r="O58" s="76" t="n">
        <v>90</v>
      </c>
      <c r="P58" s="97" t="n">
        <v>100</v>
      </c>
      <c r="Q58" s="30" t="n">
        <v>900105208046</v>
      </c>
      <c r="T58" s="100"/>
      <c r="U58" s="100"/>
    </row>
    <row r="59" customFormat="false" ht="45" hidden="false" customHeight="false" outlineLevel="0" collapsed="false">
      <c r="A59" s="24" t="s">
        <v>71</v>
      </c>
      <c r="B59" s="36" t="n">
        <v>120</v>
      </c>
      <c r="C59" s="101" t="n">
        <v>8</v>
      </c>
      <c r="D59" s="74" t="n">
        <v>16</v>
      </c>
      <c r="E59" s="96" t="n">
        <v>24</v>
      </c>
      <c r="F59" s="74" t="n">
        <v>32</v>
      </c>
      <c r="G59" s="75"/>
      <c r="H59" s="75"/>
      <c r="I59" s="76" t="n">
        <v>40</v>
      </c>
      <c r="J59" s="76" t="n">
        <v>48</v>
      </c>
      <c r="K59" s="76" t="n">
        <v>60</v>
      </c>
      <c r="L59" s="76" t="n">
        <v>72</v>
      </c>
      <c r="M59" s="76" t="n">
        <v>84</v>
      </c>
      <c r="N59" s="76" t="n">
        <v>96</v>
      </c>
      <c r="O59" s="76" t="n">
        <v>108</v>
      </c>
      <c r="P59" s="97" t="n">
        <v>120</v>
      </c>
      <c r="Q59" s="30" t="n">
        <v>900105227046</v>
      </c>
    </row>
    <row r="60" customFormat="false" ht="30" hidden="false" customHeight="false" outlineLevel="0" collapsed="false">
      <c r="A60" s="24" t="s">
        <v>72</v>
      </c>
      <c r="B60" s="36" t="n">
        <v>170</v>
      </c>
      <c r="C60" s="101" t="n">
        <v>11</v>
      </c>
      <c r="D60" s="74" t="n">
        <v>22</v>
      </c>
      <c r="E60" s="99" t="n">
        <v>35</v>
      </c>
      <c r="F60" s="74" t="n">
        <v>46</v>
      </c>
      <c r="G60" s="75"/>
      <c r="H60" s="75"/>
      <c r="I60" s="75" t="n">
        <v>58</v>
      </c>
      <c r="J60" s="76" t="n">
        <v>68</v>
      </c>
      <c r="K60" s="76" t="n">
        <v>85</v>
      </c>
      <c r="L60" s="76" t="n">
        <v>102</v>
      </c>
      <c r="M60" s="76" t="n">
        <v>119</v>
      </c>
      <c r="N60" s="76" t="n">
        <v>136</v>
      </c>
      <c r="O60" s="76" t="n">
        <v>153</v>
      </c>
      <c r="P60" s="97" t="n">
        <v>170</v>
      </c>
      <c r="Q60" s="30" t="n">
        <v>900105211040</v>
      </c>
    </row>
    <row r="61" customFormat="false" ht="45" hidden="false" customHeight="false" outlineLevel="0" collapsed="false">
      <c r="A61" s="24" t="s">
        <v>73</v>
      </c>
      <c r="B61" s="36" t="n">
        <v>100</v>
      </c>
      <c r="C61" s="101" t="n">
        <v>7</v>
      </c>
      <c r="D61" s="74" t="n">
        <v>14</v>
      </c>
      <c r="E61" s="96" t="n">
        <v>21</v>
      </c>
      <c r="F61" s="74" t="n">
        <v>28</v>
      </c>
      <c r="G61" s="75"/>
      <c r="H61" s="75"/>
      <c r="I61" s="76" t="n">
        <v>35</v>
      </c>
      <c r="J61" s="76" t="n">
        <v>40</v>
      </c>
      <c r="K61" s="76" t="n">
        <v>50</v>
      </c>
      <c r="L61" s="76" t="n">
        <v>60</v>
      </c>
      <c r="M61" s="76" t="n">
        <v>70</v>
      </c>
      <c r="N61" s="76" t="n">
        <v>80</v>
      </c>
      <c r="O61" s="76" t="n">
        <v>90</v>
      </c>
      <c r="P61" s="97" t="n">
        <v>100</v>
      </c>
      <c r="Q61" s="30" t="n">
        <v>900105211305</v>
      </c>
      <c r="U61" s="102"/>
    </row>
    <row r="62" customFormat="false" ht="45" hidden="false" customHeight="false" outlineLevel="0" collapsed="false">
      <c r="A62" s="24" t="s">
        <v>74</v>
      </c>
      <c r="B62" s="36" t="n">
        <v>50</v>
      </c>
      <c r="C62" s="94" t="n">
        <v>0</v>
      </c>
      <c r="D62" s="74" t="n">
        <v>7</v>
      </c>
      <c r="E62" s="96" t="n">
        <v>10</v>
      </c>
      <c r="F62" s="74" t="n">
        <v>13</v>
      </c>
      <c r="G62" s="75"/>
      <c r="H62" s="75"/>
      <c r="I62" s="76" t="n">
        <v>17</v>
      </c>
      <c r="J62" s="76" t="n">
        <v>20</v>
      </c>
      <c r="K62" s="76" t="n">
        <v>25</v>
      </c>
      <c r="L62" s="76" t="n">
        <v>30</v>
      </c>
      <c r="M62" s="76" t="n">
        <v>35</v>
      </c>
      <c r="N62" s="76" t="n">
        <v>40</v>
      </c>
      <c r="O62" s="103" t="n">
        <v>45</v>
      </c>
      <c r="P62" s="97" t="n">
        <v>50</v>
      </c>
      <c r="Q62" s="30" t="n">
        <v>900105227301</v>
      </c>
    </row>
    <row r="63" customFormat="false" ht="45" hidden="false" customHeight="false" outlineLevel="0" collapsed="false">
      <c r="A63" s="24" t="s">
        <v>75</v>
      </c>
      <c r="B63" s="36" t="n">
        <v>80</v>
      </c>
      <c r="C63" s="71" t="n">
        <v>5</v>
      </c>
      <c r="D63" s="72" t="n">
        <v>10</v>
      </c>
      <c r="E63" s="73" t="n">
        <v>16</v>
      </c>
      <c r="F63" s="72" t="n">
        <v>21</v>
      </c>
      <c r="G63" s="104"/>
      <c r="H63" s="104"/>
      <c r="I63" s="103" t="n">
        <v>26</v>
      </c>
      <c r="J63" s="103" t="n">
        <v>32</v>
      </c>
      <c r="K63" s="103" t="n">
        <v>40</v>
      </c>
      <c r="L63" s="103" t="n">
        <v>48</v>
      </c>
      <c r="M63" s="103" t="n">
        <v>56</v>
      </c>
      <c r="N63" s="103" t="n">
        <v>64</v>
      </c>
      <c r="O63" s="103" t="n">
        <v>72</v>
      </c>
      <c r="P63" s="97" t="n">
        <v>80</v>
      </c>
      <c r="Q63" s="30" t="n">
        <v>900105208301</v>
      </c>
      <c r="S63" s="102"/>
    </row>
    <row r="64" customFormat="false" ht="45" hidden="false" customHeight="false" outlineLevel="0" collapsed="false">
      <c r="A64" s="24" t="s">
        <v>76</v>
      </c>
      <c r="B64" s="36" t="n">
        <v>10</v>
      </c>
      <c r="C64" s="105" t="n">
        <v>0</v>
      </c>
      <c r="D64" s="106" t="n">
        <v>0</v>
      </c>
      <c r="E64" s="73" t="n">
        <v>10</v>
      </c>
      <c r="F64" s="72" t="n">
        <v>10</v>
      </c>
      <c r="G64" s="104"/>
      <c r="H64" s="104"/>
      <c r="I64" s="103" t="n">
        <v>10</v>
      </c>
      <c r="J64" s="103" t="n">
        <v>10</v>
      </c>
      <c r="K64" s="103" t="n">
        <v>10</v>
      </c>
      <c r="L64" s="103" t="n">
        <v>10</v>
      </c>
      <c r="M64" s="103" t="n">
        <v>10</v>
      </c>
      <c r="N64" s="103" t="n">
        <v>10</v>
      </c>
      <c r="O64" s="103" t="n">
        <v>10</v>
      </c>
      <c r="P64" s="97" t="n">
        <v>10</v>
      </c>
      <c r="Q64" s="30" t="n">
        <v>900105210315</v>
      </c>
      <c r="V64" s="102"/>
    </row>
    <row r="65" customFormat="false" ht="45" hidden="false" customHeight="false" outlineLevel="0" collapsed="false">
      <c r="A65" s="24" t="s">
        <v>77</v>
      </c>
      <c r="B65" s="36" t="n">
        <v>10</v>
      </c>
      <c r="C65" s="105" t="n">
        <v>0</v>
      </c>
      <c r="D65" s="106" t="n">
        <v>0</v>
      </c>
      <c r="E65" s="107" t="n">
        <v>10</v>
      </c>
      <c r="F65" s="72" t="n">
        <v>10</v>
      </c>
      <c r="G65" s="104"/>
      <c r="H65" s="104"/>
      <c r="I65" s="103" t="n">
        <v>10</v>
      </c>
      <c r="J65" s="103" t="n">
        <v>10</v>
      </c>
      <c r="K65" s="103" t="n">
        <v>10</v>
      </c>
      <c r="L65" s="103" t="n">
        <v>10</v>
      </c>
      <c r="M65" s="103" t="n">
        <v>10</v>
      </c>
      <c r="N65" s="103" t="n">
        <v>10</v>
      </c>
      <c r="O65" s="103" t="n">
        <v>10</v>
      </c>
      <c r="P65" s="97" t="n">
        <v>10</v>
      </c>
      <c r="Q65" s="30" t="n">
        <v>900105220306</v>
      </c>
    </row>
    <row r="66" customFormat="false" ht="45" hidden="false" customHeight="false" outlineLevel="0" collapsed="false">
      <c r="A66" s="24" t="s">
        <v>78</v>
      </c>
      <c r="B66" s="36" t="n">
        <v>100</v>
      </c>
      <c r="C66" s="71" t="n">
        <v>7</v>
      </c>
      <c r="D66" s="72" t="n">
        <v>14</v>
      </c>
      <c r="E66" s="73" t="n">
        <v>21</v>
      </c>
      <c r="F66" s="72" t="n">
        <v>28</v>
      </c>
      <c r="G66" s="104"/>
      <c r="H66" s="104"/>
      <c r="I66" s="103" t="n">
        <v>35</v>
      </c>
      <c r="J66" s="103" t="n">
        <v>40</v>
      </c>
      <c r="K66" s="103" t="n">
        <v>50</v>
      </c>
      <c r="L66" s="103" t="n">
        <v>60</v>
      </c>
      <c r="M66" s="103" t="n">
        <v>70</v>
      </c>
      <c r="N66" s="103" t="n">
        <v>80</v>
      </c>
      <c r="O66" s="103" t="n">
        <v>90</v>
      </c>
      <c r="P66" s="97" t="n">
        <v>100</v>
      </c>
      <c r="Q66" s="30" t="n">
        <v>900105207345</v>
      </c>
    </row>
    <row r="67" customFormat="false" ht="45" hidden="false" customHeight="false" outlineLevel="0" collapsed="false">
      <c r="A67" s="24" t="s">
        <v>79</v>
      </c>
      <c r="B67" s="25" t="n">
        <v>400</v>
      </c>
      <c r="C67" s="71" t="n">
        <v>27</v>
      </c>
      <c r="D67" s="72" t="n">
        <v>54</v>
      </c>
      <c r="E67" s="73" t="n">
        <v>81</v>
      </c>
      <c r="F67" s="72" t="n">
        <v>108</v>
      </c>
      <c r="G67" s="104"/>
      <c r="H67" s="104"/>
      <c r="I67" s="103" t="n">
        <v>135</v>
      </c>
      <c r="J67" s="103" t="n">
        <v>160</v>
      </c>
      <c r="K67" s="103" t="n">
        <v>200</v>
      </c>
      <c r="L67" s="103" t="n">
        <v>240</v>
      </c>
      <c r="M67" s="103" t="n">
        <v>280</v>
      </c>
      <c r="N67" s="103" t="n">
        <v>320</v>
      </c>
      <c r="O67" s="103" t="n">
        <v>360</v>
      </c>
      <c r="P67" s="97" t="n">
        <v>400</v>
      </c>
      <c r="Q67" s="30" t="n">
        <v>900105207360</v>
      </c>
    </row>
    <row r="68" customFormat="false" ht="45" hidden="false" customHeight="false" outlineLevel="0" collapsed="false">
      <c r="A68" s="24" t="s">
        <v>80</v>
      </c>
      <c r="B68" s="25" t="n">
        <v>150</v>
      </c>
      <c r="C68" s="71" t="n">
        <v>10</v>
      </c>
      <c r="D68" s="72" t="n">
        <v>20</v>
      </c>
      <c r="E68" s="73" t="n">
        <v>30</v>
      </c>
      <c r="F68" s="72" t="s">
        <v>81</v>
      </c>
      <c r="G68" s="104"/>
      <c r="H68" s="104"/>
      <c r="I68" s="103" t="n">
        <v>50</v>
      </c>
      <c r="J68" s="103" t="n">
        <v>60</v>
      </c>
      <c r="K68" s="103" t="n">
        <v>75</v>
      </c>
      <c r="L68" s="103" t="n">
        <v>90</v>
      </c>
      <c r="M68" s="103" t="n">
        <v>105</v>
      </c>
      <c r="N68" s="103" t="n">
        <v>120</v>
      </c>
      <c r="O68" s="103" t="n">
        <v>135</v>
      </c>
      <c r="P68" s="97" t="n">
        <v>150</v>
      </c>
      <c r="Q68" s="30" t="n">
        <v>900105003066</v>
      </c>
    </row>
    <row r="69" customFormat="false" ht="30" hidden="false" customHeight="false" outlineLevel="0" collapsed="false">
      <c r="A69" s="24" t="s">
        <v>82</v>
      </c>
      <c r="B69" s="25" t="n">
        <v>600</v>
      </c>
      <c r="C69" s="71" t="n">
        <v>40</v>
      </c>
      <c r="D69" s="72" t="n">
        <v>80</v>
      </c>
      <c r="E69" s="73" t="n">
        <v>120</v>
      </c>
      <c r="F69" s="72" t="n">
        <v>160</v>
      </c>
      <c r="G69" s="104"/>
      <c r="H69" s="104"/>
      <c r="I69" s="103" t="n">
        <v>200</v>
      </c>
      <c r="J69" s="103" t="n">
        <v>240</v>
      </c>
      <c r="K69" s="103" t="n">
        <v>300</v>
      </c>
      <c r="L69" s="103" t="n">
        <v>360</v>
      </c>
      <c r="M69" s="103" t="n">
        <v>420</v>
      </c>
      <c r="N69" s="103" t="n">
        <v>480</v>
      </c>
      <c r="O69" s="103" t="n">
        <v>540</v>
      </c>
      <c r="P69" s="97" t="n">
        <v>600</v>
      </c>
      <c r="Q69" s="30" t="n">
        <v>900105207352</v>
      </c>
    </row>
    <row r="70" customFormat="false" ht="30" hidden="false" customHeight="false" outlineLevel="0" collapsed="false">
      <c r="A70" s="24" t="s">
        <v>83</v>
      </c>
      <c r="B70" s="25" t="n">
        <v>200</v>
      </c>
      <c r="C70" s="71" t="n">
        <v>13</v>
      </c>
      <c r="D70" s="72" t="n">
        <v>26</v>
      </c>
      <c r="E70" s="73" t="n">
        <v>40</v>
      </c>
      <c r="F70" s="72" t="n">
        <v>53</v>
      </c>
      <c r="G70" s="104"/>
      <c r="H70" s="104"/>
      <c r="I70" s="103" t="n">
        <v>66</v>
      </c>
      <c r="J70" s="103" t="n">
        <v>80</v>
      </c>
      <c r="K70" s="103" t="n">
        <v>100</v>
      </c>
      <c r="L70" s="103" t="n">
        <v>120</v>
      </c>
      <c r="M70" s="103" t="n">
        <v>140</v>
      </c>
      <c r="N70" s="103" t="n">
        <v>160</v>
      </c>
      <c r="O70" s="103" t="n">
        <v>180</v>
      </c>
      <c r="P70" s="97" t="n">
        <v>200</v>
      </c>
      <c r="Q70" s="30" t="n">
        <v>900105208335</v>
      </c>
    </row>
    <row r="71" customFormat="false" ht="45" hidden="false" customHeight="false" outlineLevel="0" collapsed="false">
      <c r="A71" s="24" t="s">
        <v>84</v>
      </c>
      <c r="B71" s="25" t="n">
        <v>200</v>
      </c>
      <c r="C71" s="71" t="n">
        <v>13</v>
      </c>
      <c r="D71" s="72" t="n">
        <v>26</v>
      </c>
      <c r="E71" s="73" t="n">
        <v>40</v>
      </c>
      <c r="F71" s="72" t="n">
        <v>53</v>
      </c>
      <c r="G71" s="104"/>
      <c r="H71" s="104"/>
      <c r="I71" s="103" t="n">
        <v>66</v>
      </c>
      <c r="J71" s="103" t="n">
        <v>80</v>
      </c>
      <c r="K71" s="103" t="n">
        <v>100</v>
      </c>
      <c r="L71" s="103" t="n">
        <v>120</v>
      </c>
      <c r="M71" s="103" t="n">
        <v>140</v>
      </c>
      <c r="N71" s="103" t="n">
        <v>160</v>
      </c>
      <c r="O71" s="103" t="n">
        <v>180</v>
      </c>
      <c r="P71" s="97" t="n">
        <v>200</v>
      </c>
      <c r="Q71" s="30" t="n">
        <v>900105208392</v>
      </c>
    </row>
    <row r="72" customFormat="false" ht="45" hidden="false" customHeight="false" outlineLevel="0" collapsed="false">
      <c r="A72" s="24" t="s">
        <v>85</v>
      </c>
      <c r="B72" s="25" t="n">
        <v>400</v>
      </c>
      <c r="C72" s="71" t="n">
        <v>27</v>
      </c>
      <c r="D72" s="72" t="n">
        <v>54</v>
      </c>
      <c r="E72" s="73" t="n">
        <v>81</v>
      </c>
      <c r="F72" s="72" t="n">
        <v>108</v>
      </c>
      <c r="G72" s="104"/>
      <c r="H72" s="104"/>
      <c r="I72" s="103" t="n">
        <v>135</v>
      </c>
      <c r="J72" s="103" t="n">
        <v>160</v>
      </c>
      <c r="K72" s="103" t="n">
        <v>200</v>
      </c>
      <c r="L72" s="103" t="n">
        <v>240</v>
      </c>
      <c r="M72" s="103" t="n">
        <v>280</v>
      </c>
      <c r="N72" s="103" t="n">
        <v>320</v>
      </c>
      <c r="O72" s="103" t="n">
        <v>360</v>
      </c>
      <c r="P72" s="97" t="n">
        <v>400</v>
      </c>
      <c r="Q72" s="30" t="n">
        <v>900105211339</v>
      </c>
    </row>
    <row r="73" customFormat="false" ht="15" hidden="false" customHeight="false" outlineLevel="0" collapsed="false">
      <c r="A73" s="14" t="s">
        <v>86</v>
      </c>
      <c r="B73" s="15" t="n">
        <v>1870</v>
      </c>
      <c r="C73" s="16" t="n">
        <v>118</v>
      </c>
      <c r="D73" s="38" t="n">
        <v>236</v>
      </c>
      <c r="E73" s="39" t="n">
        <v>369</v>
      </c>
      <c r="F73" s="38" t="n">
        <v>487</v>
      </c>
      <c r="G73" s="41"/>
      <c r="H73" s="41"/>
      <c r="I73" s="41" t="n">
        <v>605</v>
      </c>
      <c r="J73" s="41" t="n">
        <v>748</v>
      </c>
      <c r="K73" s="41" t="n">
        <v>935</v>
      </c>
      <c r="L73" s="41" t="n">
        <v>1122</v>
      </c>
      <c r="M73" s="41" t="n">
        <v>1309</v>
      </c>
      <c r="N73" s="41" t="n">
        <v>1496</v>
      </c>
      <c r="O73" s="41" t="n">
        <v>1683</v>
      </c>
      <c r="P73" s="108" t="n">
        <v>1870</v>
      </c>
      <c r="Q73" s="35"/>
    </row>
    <row r="74" customFormat="false" ht="45" hidden="false" customHeight="false" outlineLevel="0" collapsed="false">
      <c r="A74" s="24" t="s">
        <v>87</v>
      </c>
      <c r="B74" s="25" t="n">
        <v>60</v>
      </c>
      <c r="C74" s="44" t="n">
        <v>4</v>
      </c>
      <c r="D74" s="42" t="n">
        <v>8</v>
      </c>
      <c r="E74" s="43" t="n">
        <v>12</v>
      </c>
      <c r="F74" s="42" t="n">
        <v>16</v>
      </c>
      <c r="G74" s="40"/>
      <c r="H74" s="40"/>
      <c r="I74" s="40" t="n">
        <v>20</v>
      </c>
      <c r="J74" s="40" t="n">
        <v>24</v>
      </c>
      <c r="K74" s="40" t="n">
        <v>30</v>
      </c>
      <c r="L74" s="40" t="n">
        <v>36</v>
      </c>
      <c r="M74" s="40" t="n">
        <v>42</v>
      </c>
      <c r="N74" s="40" t="n">
        <v>48</v>
      </c>
      <c r="O74" s="40" t="n">
        <v>54</v>
      </c>
      <c r="P74" s="46" t="n">
        <v>60</v>
      </c>
      <c r="Q74" s="30" t="n">
        <v>900105000088</v>
      </c>
    </row>
    <row r="75" customFormat="false" ht="30" hidden="false" customHeight="false" outlineLevel="0" collapsed="false">
      <c r="A75" s="24" t="s">
        <v>88</v>
      </c>
      <c r="B75" s="25" t="n">
        <v>500</v>
      </c>
      <c r="C75" s="44" t="n">
        <v>30</v>
      </c>
      <c r="D75" s="42" t="n">
        <v>60</v>
      </c>
      <c r="E75" s="43" t="n">
        <v>100</v>
      </c>
      <c r="F75" s="42" t="n">
        <v>130</v>
      </c>
      <c r="G75" s="40"/>
      <c r="H75" s="40"/>
      <c r="I75" s="40" t="n">
        <v>160</v>
      </c>
      <c r="J75" s="40" t="n">
        <v>200</v>
      </c>
      <c r="K75" s="40" t="n">
        <v>250</v>
      </c>
      <c r="L75" s="40" t="n">
        <v>300</v>
      </c>
      <c r="M75" s="40" t="n">
        <v>350</v>
      </c>
      <c r="N75" s="40" t="n">
        <v>400</v>
      </c>
      <c r="O75" s="40" t="n">
        <v>450</v>
      </c>
      <c r="P75" s="46" t="n">
        <v>500</v>
      </c>
      <c r="Q75" s="30" t="n">
        <v>900105000138</v>
      </c>
    </row>
    <row r="76" customFormat="false" ht="47.25" hidden="false" customHeight="true" outlineLevel="0" collapsed="false">
      <c r="A76" s="24" t="s">
        <v>89</v>
      </c>
      <c r="B76" s="25" t="n">
        <v>250</v>
      </c>
      <c r="C76" s="44" t="n">
        <v>16</v>
      </c>
      <c r="D76" s="42" t="n">
        <v>32</v>
      </c>
      <c r="E76" s="43" t="n">
        <v>48</v>
      </c>
      <c r="F76" s="42" t="n">
        <v>64</v>
      </c>
      <c r="G76" s="40"/>
      <c r="H76" s="40"/>
      <c r="I76" s="40" t="n">
        <v>80</v>
      </c>
      <c r="J76" s="40" t="n">
        <v>100</v>
      </c>
      <c r="K76" s="40" t="n">
        <v>125</v>
      </c>
      <c r="L76" s="40" t="n">
        <v>150</v>
      </c>
      <c r="M76" s="40" t="n">
        <v>175</v>
      </c>
      <c r="N76" s="40" t="n">
        <v>200</v>
      </c>
      <c r="O76" s="40" t="n">
        <v>225</v>
      </c>
      <c r="P76" s="46" t="n">
        <v>250</v>
      </c>
      <c r="Q76" s="30" t="n">
        <v>900105</v>
      </c>
    </row>
    <row r="77" customFormat="false" ht="45" hidden="false" customHeight="false" outlineLevel="0" collapsed="false">
      <c r="A77" s="24" t="s">
        <v>90</v>
      </c>
      <c r="B77" s="25" t="n">
        <v>80</v>
      </c>
      <c r="C77" s="44" t="n">
        <v>5</v>
      </c>
      <c r="D77" s="42" t="n">
        <v>10</v>
      </c>
      <c r="E77" s="43" t="n">
        <v>15</v>
      </c>
      <c r="F77" s="42" t="n">
        <v>20</v>
      </c>
      <c r="G77" s="40"/>
      <c r="H77" s="40"/>
      <c r="I77" s="40" t="n">
        <v>25</v>
      </c>
      <c r="J77" s="40" t="n">
        <v>32</v>
      </c>
      <c r="K77" s="40" t="n">
        <v>40</v>
      </c>
      <c r="L77" s="40" t="n">
        <v>48</v>
      </c>
      <c r="M77" s="40" t="n">
        <v>56</v>
      </c>
      <c r="N77" s="40" t="n">
        <v>64</v>
      </c>
      <c r="O77" s="40" t="n">
        <v>72</v>
      </c>
      <c r="P77" s="46" t="n">
        <v>80</v>
      </c>
      <c r="Q77" s="30" t="n">
        <v>900105000104</v>
      </c>
    </row>
    <row r="78" customFormat="false" ht="45" hidden="false" customHeight="false" outlineLevel="0" collapsed="false">
      <c r="A78" s="24" t="s">
        <v>91</v>
      </c>
      <c r="B78" s="25" t="n">
        <v>20</v>
      </c>
      <c r="C78" s="44" t="n">
        <v>0</v>
      </c>
      <c r="D78" s="42" t="n">
        <v>0</v>
      </c>
      <c r="E78" s="43" t="n">
        <v>4</v>
      </c>
      <c r="F78" s="42" t="n">
        <v>4</v>
      </c>
      <c r="G78" s="40"/>
      <c r="H78" s="40"/>
      <c r="I78" s="40" t="n">
        <v>4</v>
      </c>
      <c r="J78" s="40" t="n">
        <v>8</v>
      </c>
      <c r="K78" s="40" t="n">
        <v>10</v>
      </c>
      <c r="L78" s="40" t="n">
        <v>12</v>
      </c>
      <c r="M78" s="40" t="n">
        <v>14</v>
      </c>
      <c r="N78" s="40" t="n">
        <v>16</v>
      </c>
      <c r="O78" s="40" t="n">
        <v>18</v>
      </c>
      <c r="P78" s="40" t="n">
        <v>20</v>
      </c>
      <c r="Q78" s="30" t="n">
        <v>900105002670</v>
      </c>
    </row>
    <row r="79" customFormat="false" ht="45" hidden="false" customHeight="false" outlineLevel="0" collapsed="false">
      <c r="A79" s="24" t="s">
        <v>92</v>
      </c>
      <c r="B79" s="25" t="n">
        <v>160</v>
      </c>
      <c r="C79" s="44" t="n">
        <v>10</v>
      </c>
      <c r="D79" s="42" t="n">
        <v>20</v>
      </c>
      <c r="E79" s="43" t="n">
        <v>30</v>
      </c>
      <c r="F79" s="42" t="n">
        <v>40</v>
      </c>
      <c r="G79" s="40"/>
      <c r="H79" s="40"/>
      <c r="I79" s="40" t="n">
        <v>50</v>
      </c>
      <c r="J79" s="40" t="n">
        <v>64</v>
      </c>
      <c r="K79" s="40" t="n">
        <v>80</v>
      </c>
      <c r="L79" s="40" t="n">
        <v>96</v>
      </c>
      <c r="M79" s="40" t="n">
        <v>112</v>
      </c>
      <c r="N79" s="40" t="n">
        <v>128</v>
      </c>
      <c r="O79" s="40" t="n">
        <v>144</v>
      </c>
      <c r="P79" s="40" t="n">
        <v>160</v>
      </c>
      <c r="Q79" s="30" t="n">
        <v>900105208384</v>
      </c>
    </row>
    <row r="80" customFormat="false" ht="45" hidden="false" customHeight="false" outlineLevel="0" collapsed="false">
      <c r="A80" s="24" t="s">
        <v>93</v>
      </c>
      <c r="B80" s="25" t="n">
        <v>300</v>
      </c>
      <c r="C80" s="44" t="n">
        <v>20</v>
      </c>
      <c r="D80" s="42" t="n">
        <v>40</v>
      </c>
      <c r="E80" s="43" t="n">
        <v>60</v>
      </c>
      <c r="F80" s="42" t="n">
        <v>80</v>
      </c>
      <c r="G80" s="40"/>
      <c r="H80" s="40"/>
      <c r="I80" s="40" t="n">
        <v>100</v>
      </c>
      <c r="J80" s="40" t="n">
        <v>120</v>
      </c>
      <c r="K80" s="40" t="n">
        <v>150</v>
      </c>
      <c r="L80" s="40" t="n">
        <v>180</v>
      </c>
      <c r="M80" s="40" t="n">
        <v>210</v>
      </c>
      <c r="N80" s="40" t="n">
        <v>240</v>
      </c>
      <c r="O80" s="40" t="n">
        <v>270</v>
      </c>
      <c r="P80" s="40" t="n">
        <v>300</v>
      </c>
      <c r="Q80" s="30" t="n">
        <v>900105000179</v>
      </c>
    </row>
    <row r="81" customFormat="false" ht="45" hidden="false" customHeight="false" outlineLevel="0" collapsed="false">
      <c r="A81" s="24" t="s">
        <v>94</v>
      </c>
      <c r="B81" s="25" t="n">
        <v>500</v>
      </c>
      <c r="C81" s="44" t="n">
        <v>33</v>
      </c>
      <c r="D81" s="42" t="n">
        <v>66</v>
      </c>
      <c r="E81" s="43" t="n">
        <v>100</v>
      </c>
      <c r="F81" s="42" t="n">
        <v>133</v>
      </c>
      <c r="G81" s="40"/>
      <c r="H81" s="40"/>
      <c r="I81" s="40" t="n">
        <v>166</v>
      </c>
      <c r="J81" s="40" t="n">
        <v>200</v>
      </c>
      <c r="K81" s="40" t="n">
        <v>250</v>
      </c>
      <c r="L81" s="40" t="n">
        <v>300</v>
      </c>
      <c r="M81" s="40" t="n">
        <v>350</v>
      </c>
      <c r="N81" s="40" t="n">
        <v>400</v>
      </c>
      <c r="O81" s="40" t="n">
        <v>450</v>
      </c>
      <c r="P81" s="40" t="n">
        <v>500</v>
      </c>
      <c r="Q81" s="30" t="n">
        <v>900105000153</v>
      </c>
    </row>
    <row r="82" customFormat="false" ht="45" hidden="false" customHeight="false" outlineLevel="0" collapsed="false">
      <c r="A82" s="14" t="s">
        <v>95</v>
      </c>
      <c r="B82" s="15" t="n">
        <f aca="false">SUM(B83+B84+B90)</f>
        <v>427599.3</v>
      </c>
      <c r="C82" s="16"/>
      <c r="D82" s="38"/>
      <c r="E82" s="39"/>
      <c r="F82" s="38"/>
      <c r="G82" s="41"/>
      <c r="H82" s="41"/>
      <c r="I82" s="41"/>
      <c r="J82" s="41"/>
      <c r="K82" s="41"/>
      <c r="L82" s="41"/>
      <c r="M82" s="41"/>
      <c r="N82" s="41"/>
      <c r="O82" s="41"/>
      <c r="P82" s="41" t="n">
        <v>326667.9</v>
      </c>
      <c r="Q82" s="35"/>
    </row>
    <row r="83" customFormat="false" ht="45" hidden="false" customHeight="false" outlineLevel="0" collapsed="false">
      <c r="A83" s="24" t="s">
        <v>96</v>
      </c>
      <c r="B83" s="15" t="n">
        <v>324545.6</v>
      </c>
      <c r="C83" s="44"/>
      <c r="D83" s="42"/>
      <c r="E83" s="43"/>
      <c r="F83" s="42"/>
      <c r="G83" s="40"/>
      <c r="H83" s="40"/>
      <c r="I83" s="40"/>
      <c r="J83" s="40"/>
      <c r="K83" s="40"/>
      <c r="L83" s="40"/>
      <c r="M83" s="40"/>
      <c r="N83" s="40"/>
      <c r="O83" s="40"/>
      <c r="P83" s="40"/>
      <c r="Q83" s="30" t="n">
        <v>900105207071</v>
      </c>
    </row>
    <row r="84" customFormat="false" ht="15" hidden="false" customHeight="false" outlineLevel="0" collapsed="false">
      <c r="A84" s="24" t="s">
        <v>97</v>
      </c>
      <c r="B84" s="15" t="n">
        <v>102400</v>
      </c>
      <c r="C84" s="44"/>
      <c r="D84" s="42"/>
      <c r="E84" s="43"/>
      <c r="F84" s="42"/>
      <c r="G84" s="40"/>
      <c r="H84" s="40"/>
      <c r="I84" s="40"/>
      <c r="J84" s="40"/>
      <c r="K84" s="40"/>
      <c r="L84" s="40"/>
      <c r="M84" s="40"/>
      <c r="N84" s="40"/>
      <c r="O84" s="40"/>
      <c r="P84" s="40"/>
      <c r="Q84" s="30"/>
    </row>
    <row r="85" customFormat="false" ht="45" hidden="false" customHeight="false" outlineLevel="0" collapsed="false">
      <c r="A85" s="24" t="s">
        <v>98</v>
      </c>
      <c r="B85" s="25" t="s">
        <v>99</v>
      </c>
      <c r="C85" s="44"/>
      <c r="D85" s="42"/>
      <c r="E85" s="43"/>
      <c r="F85" s="42"/>
      <c r="G85" s="40"/>
      <c r="H85" s="40"/>
      <c r="I85" s="40"/>
      <c r="J85" s="40"/>
      <c r="K85" s="40"/>
      <c r="L85" s="40"/>
      <c r="M85" s="40"/>
      <c r="N85" s="40"/>
      <c r="O85" s="40"/>
      <c r="P85" s="40"/>
      <c r="Q85" s="30" t="n">
        <v>900105227087</v>
      </c>
    </row>
    <row r="86" customFormat="false" ht="45" hidden="false" customHeight="false" outlineLevel="0" collapsed="false">
      <c r="A86" s="24" t="s">
        <v>100</v>
      </c>
      <c r="B86" s="25" t="s">
        <v>101</v>
      </c>
      <c r="C86" s="44"/>
      <c r="D86" s="42"/>
      <c r="E86" s="43"/>
      <c r="F86" s="42"/>
      <c r="G86" s="40"/>
      <c r="H86" s="40"/>
      <c r="I86" s="40"/>
      <c r="J86" s="40"/>
      <c r="K86" s="40"/>
      <c r="L86" s="40"/>
      <c r="M86" s="40"/>
      <c r="N86" s="40"/>
      <c r="O86" s="40"/>
      <c r="P86" s="40"/>
      <c r="Q86" s="30" t="n">
        <v>900105208087</v>
      </c>
    </row>
    <row r="87" customFormat="false" ht="45" hidden="false" customHeight="false" outlineLevel="0" collapsed="false">
      <c r="A87" s="24" t="s">
        <v>102</v>
      </c>
      <c r="B87" s="25" t="s">
        <v>103</v>
      </c>
      <c r="C87" s="44"/>
      <c r="D87" s="42"/>
      <c r="E87" s="43"/>
      <c r="F87" s="42"/>
      <c r="G87" s="40"/>
      <c r="H87" s="40"/>
      <c r="I87" s="40"/>
      <c r="J87" s="40"/>
      <c r="K87" s="40"/>
      <c r="L87" s="40"/>
      <c r="M87" s="40"/>
      <c r="N87" s="40"/>
      <c r="O87" s="40"/>
      <c r="P87" s="40"/>
      <c r="Q87" s="30" t="n">
        <v>900105220207</v>
      </c>
    </row>
    <row r="88" customFormat="false" ht="45" hidden="false" customHeight="false" outlineLevel="0" collapsed="false">
      <c r="A88" s="24" t="s">
        <v>104</v>
      </c>
      <c r="B88" s="25" t="s">
        <v>105</v>
      </c>
      <c r="C88" s="44"/>
      <c r="D88" s="42"/>
      <c r="E88" s="43"/>
      <c r="F88" s="42"/>
      <c r="G88" s="40"/>
      <c r="H88" s="40"/>
      <c r="I88" s="40"/>
      <c r="J88" s="40"/>
      <c r="K88" s="40"/>
      <c r="L88" s="40"/>
      <c r="M88" s="40"/>
      <c r="N88" s="40"/>
      <c r="O88" s="40"/>
      <c r="P88" s="40"/>
      <c r="Q88" s="30" t="n">
        <v>900105211081</v>
      </c>
    </row>
    <row r="89" customFormat="false" ht="45" hidden="false" customHeight="false" outlineLevel="0" collapsed="false">
      <c r="A89" s="24" t="s">
        <v>106</v>
      </c>
      <c r="B89" s="25" t="s">
        <v>107</v>
      </c>
      <c r="C89" s="44"/>
      <c r="D89" s="42"/>
      <c r="E89" s="43"/>
      <c r="F89" s="42"/>
      <c r="G89" s="40"/>
      <c r="H89" s="40"/>
      <c r="I89" s="40"/>
      <c r="J89" s="40"/>
      <c r="K89" s="40"/>
      <c r="L89" s="40"/>
      <c r="M89" s="40"/>
      <c r="N89" s="40"/>
      <c r="O89" s="40"/>
      <c r="P89" s="40"/>
      <c r="Q89" s="30" t="n">
        <v>900105210083</v>
      </c>
    </row>
    <row r="90" customFormat="false" ht="45" hidden="false" customHeight="false" outlineLevel="0" collapsed="false">
      <c r="A90" s="24" t="s">
        <v>108</v>
      </c>
      <c r="B90" s="25" t="n">
        <v>653.7</v>
      </c>
      <c r="C90" s="44"/>
      <c r="D90" s="42"/>
      <c r="E90" s="43"/>
      <c r="F90" s="42"/>
      <c r="G90" s="40"/>
      <c r="H90" s="40"/>
      <c r="I90" s="40"/>
      <c r="J90" s="40"/>
      <c r="K90" s="40"/>
      <c r="L90" s="40"/>
      <c r="M90" s="40"/>
      <c r="N90" s="40"/>
      <c r="O90" s="40"/>
      <c r="P90" s="40"/>
      <c r="Q90" s="30" t="n">
        <v>900105207428</v>
      </c>
    </row>
    <row r="91" customFormat="false" ht="30" hidden="false" customHeight="false" outlineLevel="0" collapsed="false">
      <c r="A91" s="14" t="s">
        <v>109</v>
      </c>
      <c r="B91" s="15" t="n">
        <v>5345</v>
      </c>
      <c r="C91" s="16" t="n">
        <v>355</v>
      </c>
      <c r="D91" s="38" t="n">
        <v>710</v>
      </c>
      <c r="E91" s="39" t="n">
        <v>1069</v>
      </c>
      <c r="F91" s="38" t="n">
        <v>1424</v>
      </c>
      <c r="G91" s="41"/>
      <c r="H91" s="41"/>
      <c r="I91" s="41" t="n">
        <v>1780</v>
      </c>
      <c r="J91" s="41" t="n">
        <v>2138</v>
      </c>
      <c r="K91" s="41" t="n">
        <v>2672</v>
      </c>
      <c r="L91" s="41" t="n">
        <v>3206</v>
      </c>
      <c r="M91" s="41" t="n">
        <v>3740</v>
      </c>
      <c r="N91" s="41" t="n">
        <v>4274</v>
      </c>
      <c r="O91" s="41" t="n">
        <v>4789</v>
      </c>
      <c r="P91" s="41" t="n">
        <v>5345</v>
      </c>
      <c r="Q91" s="35"/>
    </row>
    <row r="92" customFormat="false" ht="30" hidden="false" customHeight="false" outlineLevel="0" collapsed="false">
      <c r="A92" s="24" t="s">
        <v>110</v>
      </c>
      <c r="B92" s="25" t="n">
        <v>2</v>
      </c>
      <c r="C92" s="44" t="n">
        <v>133</v>
      </c>
      <c r="D92" s="42" t="n">
        <v>266</v>
      </c>
      <c r="E92" s="43" t="n">
        <v>400</v>
      </c>
      <c r="F92" s="42" t="n">
        <v>533</v>
      </c>
      <c r="G92" s="40"/>
      <c r="H92" s="40"/>
      <c r="I92" s="40" t="n">
        <v>666</v>
      </c>
      <c r="J92" s="40" t="n">
        <v>800</v>
      </c>
      <c r="K92" s="40" t="n">
        <v>1000</v>
      </c>
      <c r="L92" s="40" t="n">
        <v>1200</v>
      </c>
      <c r="M92" s="40" t="n">
        <v>1400</v>
      </c>
      <c r="N92" s="29" t="n">
        <v>1600</v>
      </c>
      <c r="O92" s="29" t="n">
        <v>1800</v>
      </c>
      <c r="P92" s="29" t="n">
        <v>2000</v>
      </c>
      <c r="Q92" s="30" t="n">
        <v>900105207022</v>
      </c>
    </row>
    <row r="93" customFormat="false" ht="45" hidden="false" customHeight="false" outlineLevel="0" collapsed="false">
      <c r="A93" s="24" t="s">
        <v>111</v>
      </c>
      <c r="B93" s="25" t="n">
        <v>750</v>
      </c>
      <c r="C93" s="44" t="n">
        <v>50</v>
      </c>
      <c r="D93" s="42" t="n">
        <v>100</v>
      </c>
      <c r="E93" s="43" t="n">
        <v>150</v>
      </c>
      <c r="F93" s="42" t="n">
        <v>200</v>
      </c>
      <c r="G93" s="40"/>
      <c r="H93" s="40"/>
      <c r="I93" s="40" t="n">
        <v>250</v>
      </c>
      <c r="J93" s="40" t="n">
        <v>300</v>
      </c>
      <c r="K93" s="40" t="n">
        <v>375</v>
      </c>
      <c r="L93" s="40" t="n">
        <v>450</v>
      </c>
      <c r="M93" s="40" t="n">
        <v>525</v>
      </c>
      <c r="N93" s="40" t="n">
        <v>600</v>
      </c>
      <c r="O93" s="40" t="n">
        <v>675</v>
      </c>
      <c r="P93" s="40" t="n">
        <v>750</v>
      </c>
      <c r="Q93" s="30" t="n">
        <v>900105227038</v>
      </c>
    </row>
    <row r="94" customFormat="false" ht="45" hidden="false" customHeight="false" outlineLevel="0" collapsed="false">
      <c r="A94" s="24" t="s">
        <v>112</v>
      </c>
      <c r="B94" s="25" t="n">
        <v>95</v>
      </c>
      <c r="C94" s="44" t="n">
        <v>6</v>
      </c>
      <c r="D94" s="42" t="n">
        <v>12</v>
      </c>
      <c r="E94" s="43" t="n">
        <v>19</v>
      </c>
      <c r="F94" s="42" t="n">
        <v>25</v>
      </c>
      <c r="G94" s="40"/>
      <c r="H94" s="40"/>
      <c r="I94" s="40" t="n">
        <v>32</v>
      </c>
      <c r="J94" s="40" t="n">
        <v>38</v>
      </c>
      <c r="K94" s="40" t="n">
        <v>47</v>
      </c>
      <c r="L94" s="40" t="n">
        <v>56</v>
      </c>
      <c r="M94" s="40" t="n">
        <v>65</v>
      </c>
      <c r="N94" s="40" t="n">
        <v>74</v>
      </c>
      <c r="O94" s="40" t="n">
        <v>84</v>
      </c>
      <c r="P94" s="40" t="n">
        <v>95</v>
      </c>
      <c r="Q94" s="30" t="n">
        <v>900105208038</v>
      </c>
    </row>
    <row r="95" customFormat="false" ht="45" hidden="false" customHeight="false" outlineLevel="0" collapsed="false">
      <c r="A95" s="24" t="s">
        <v>113</v>
      </c>
      <c r="B95" s="25" t="n">
        <v>400</v>
      </c>
      <c r="C95" s="44" t="n">
        <v>27</v>
      </c>
      <c r="D95" s="42" t="n">
        <v>54</v>
      </c>
      <c r="E95" s="43" t="n">
        <v>80</v>
      </c>
      <c r="F95" s="42" t="n">
        <v>107</v>
      </c>
      <c r="G95" s="40"/>
      <c r="H95" s="40"/>
      <c r="I95" s="40" t="n">
        <v>134</v>
      </c>
      <c r="J95" s="40" t="n">
        <v>160</v>
      </c>
      <c r="K95" s="40" t="n">
        <v>200</v>
      </c>
      <c r="L95" s="40" t="n">
        <v>240</v>
      </c>
      <c r="M95" s="40" t="n">
        <v>280</v>
      </c>
      <c r="N95" s="40" t="n">
        <v>320</v>
      </c>
      <c r="O95" s="40" t="n">
        <v>340</v>
      </c>
      <c r="P95" s="40" t="n">
        <v>400</v>
      </c>
      <c r="Q95" s="30" t="n">
        <v>900105220207</v>
      </c>
    </row>
    <row r="96" customFormat="false" ht="45" hidden="false" customHeight="false" outlineLevel="0" collapsed="false">
      <c r="A96" s="24" t="s">
        <v>114</v>
      </c>
      <c r="B96" s="25" t="n">
        <v>800</v>
      </c>
      <c r="C96" s="44" t="n">
        <v>53</v>
      </c>
      <c r="D96" s="42" t="n">
        <v>106</v>
      </c>
      <c r="E96" s="43" t="n">
        <v>160</v>
      </c>
      <c r="F96" s="42" t="n">
        <v>213</v>
      </c>
      <c r="G96" s="40"/>
      <c r="H96" s="40"/>
      <c r="I96" s="40" t="n">
        <v>266</v>
      </c>
      <c r="J96" s="40" t="n">
        <v>320</v>
      </c>
      <c r="K96" s="40" t="n">
        <v>400</v>
      </c>
      <c r="L96" s="40" t="n">
        <v>480</v>
      </c>
      <c r="M96" s="40" t="n">
        <v>560</v>
      </c>
      <c r="N96" s="40" t="n">
        <v>640</v>
      </c>
      <c r="O96" s="40" t="n">
        <v>720</v>
      </c>
      <c r="P96" s="40" t="n">
        <v>800</v>
      </c>
      <c r="Q96" s="30" t="n">
        <v>900105210034</v>
      </c>
    </row>
    <row r="97" customFormat="false" ht="45" hidden="false" customHeight="false" outlineLevel="0" collapsed="false">
      <c r="A97" s="24" t="s">
        <v>115</v>
      </c>
      <c r="B97" s="25" t="n">
        <v>500</v>
      </c>
      <c r="C97" s="44" t="n">
        <v>33</v>
      </c>
      <c r="D97" s="42" t="n">
        <v>66</v>
      </c>
      <c r="E97" s="43" t="n">
        <v>100</v>
      </c>
      <c r="F97" s="42" t="n">
        <v>133</v>
      </c>
      <c r="G97" s="40"/>
      <c r="H97" s="40"/>
      <c r="I97" s="40" t="n">
        <v>166</v>
      </c>
      <c r="J97" s="40" t="n">
        <v>200</v>
      </c>
      <c r="K97" s="40" t="n">
        <v>250</v>
      </c>
      <c r="L97" s="40" t="n">
        <v>300</v>
      </c>
      <c r="M97" s="40" t="n">
        <v>350</v>
      </c>
      <c r="N97" s="40" t="n">
        <v>400</v>
      </c>
      <c r="O97" s="40" t="n">
        <v>450</v>
      </c>
      <c r="P97" s="40" t="n">
        <v>500</v>
      </c>
      <c r="Q97" s="30" t="n">
        <v>900105211032</v>
      </c>
    </row>
    <row r="98" customFormat="false" ht="45" hidden="false" customHeight="false" outlineLevel="0" collapsed="false">
      <c r="A98" s="24" t="s">
        <v>116</v>
      </c>
      <c r="B98" s="25" t="n">
        <v>300</v>
      </c>
      <c r="C98" s="44" t="n">
        <v>20</v>
      </c>
      <c r="D98" s="42" t="n">
        <v>40</v>
      </c>
      <c r="E98" s="43" t="n">
        <v>60</v>
      </c>
      <c r="F98" s="42" t="n">
        <v>80</v>
      </c>
      <c r="G98" s="40"/>
      <c r="H98" s="40"/>
      <c r="I98" s="40" t="n">
        <v>100</v>
      </c>
      <c r="J98" s="40" t="n">
        <v>120</v>
      </c>
      <c r="K98" s="40" t="n">
        <v>150</v>
      </c>
      <c r="L98" s="40" t="n">
        <v>180</v>
      </c>
      <c r="M98" s="40" t="n">
        <v>210</v>
      </c>
      <c r="N98" s="40" t="n">
        <v>240</v>
      </c>
      <c r="O98" s="40" t="n">
        <v>270</v>
      </c>
      <c r="P98" s="40" t="n">
        <v>300</v>
      </c>
      <c r="Q98" s="30" t="n">
        <v>900105207204</v>
      </c>
    </row>
    <row r="99" customFormat="false" ht="45" hidden="false" customHeight="false" outlineLevel="0" collapsed="false">
      <c r="A99" s="24" t="s">
        <v>117</v>
      </c>
      <c r="B99" s="25" t="n">
        <v>500</v>
      </c>
      <c r="C99" s="44" t="n">
        <v>33</v>
      </c>
      <c r="D99" s="42" t="n">
        <v>66</v>
      </c>
      <c r="E99" s="43" t="n">
        <v>100</v>
      </c>
      <c r="F99" s="42" t="n">
        <v>133</v>
      </c>
      <c r="G99" s="40"/>
      <c r="H99" s="40"/>
      <c r="I99" s="40" t="n">
        <v>166</v>
      </c>
      <c r="J99" s="40" t="n">
        <v>200</v>
      </c>
      <c r="K99" s="40" t="n">
        <v>250</v>
      </c>
      <c r="L99" s="40" t="n">
        <v>300</v>
      </c>
      <c r="M99" s="40" t="n">
        <v>350</v>
      </c>
      <c r="N99" s="40" t="n">
        <v>400</v>
      </c>
      <c r="O99" s="40" t="n">
        <v>450</v>
      </c>
      <c r="P99" s="40" t="n">
        <v>500</v>
      </c>
      <c r="Q99" s="30" t="n">
        <v>900105002555</v>
      </c>
    </row>
    <row r="100" customFormat="false" ht="30" hidden="false" customHeight="false" outlineLevel="0" collapsed="false">
      <c r="A100" s="14" t="s">
        <v>118</v>
      </c>
      <c r="B100" s="15" t="n">
        <v>67200</v>
      </c>
      <c r="C100" s="16" t="n">
        <v>4480</v>
      </c>
      <c r="D100" s="38" t="n">
        <v>8960</v>
      </c>
      <c r="E100" s="39" t="n">
        <v>13440</v>
      </c>
      <c r="F100" s="38" t="n">
        <v>15328</v>
      </c>
      <c r="G100" s="41"/>
      <c r="H100" s="41"/>
      <c r="I100" s="41" t="n">
        <v>22400</v>
      </c>
      <c r="J100" s="41" t="n">
        <v>26880</v>
      </c>
      <c r="K100" s="41" t="n">
        <v>33600</v>
      </c>
      <c r="L100" s="41" t="n">
        <v>40310</v>
      </c>
      <c r="M100" s="41" t="n">
        <v>47040</v>
      </c>
      <c r="N100" s="41" t="n">
        <v>53760</v>
      </c>
      <c r="O100" s="41" t="n">
        <v>60480</v>
      </c>
      <c r="P100" s="41" t="n">
        <v>67200</v>
      </c>
      <c r="Q100" s="35"/>
    </row>
    <row r="101" customFormat="false" ht="75" hidden="false" customHeight="false" outlineLevel="0" collapsed="false">
      <c r="A101" s="24" t="s">
        <v>119</v>
      </c>
      <c r="B101" s="25" t="n">
        <v>24000</v>
      </c>
      <c r="C101" s="44" t="n">
        <v>1600</v>
      </c>
      <c r="D101" s="42" t="n">
        <v>3200</v>
      </c>
      <c r="E101" s="43" t="n">
        <v>4800</v>
      </c>
      <c r="F101" s="42" t="n">
        <v>6400</v>
      </c>
      <c r="G101" s="40"/>
      <c r="H101" s="40"/>
      <c r="I101" s="40" t="n">
        <v>8000</v>
      </c>
      <c r="J101" s="40" t="n">
        <v>9600</v>
      </c>
      <c r="K101" s="40" t="n">
        <v>12000</v>
      </c>
      <c r="L101" s="40" t="n">
        <v>14400</v>
      </c>
      <c r="M101" s="40" t="n">
        <v>16800</v>
      </c>
      <c r="N101" s="40" t="n">
        <v>19200</v>
      </c>
      <c r="O101" s="40" t="n">
        <v>21600</v>
      </c>
      <c r="P101" s="40" t="n">
        <v>24000</v>
      </c>
      <c r="Q101" s="30" t="n">
        <v>900105207055</v>
      </c>
    </row>
    <row r="102" customFormat="false" ht="60" hidden="false" customHeight="false" outlineLevel="0" collapsed="false">
      <c r="A102" s="24" t="s">
        <v>120</v>
      </c>
      <c r="B102" s="25" t="n">
        <v>10800</v>
      </c>
      <c r="C102" s="44" t="n">
        <v>720</v>
      </c>
      <c r="D102" s="42" t="n">
        <v>1440</v>
      </c>
      <c r="E102" s="43" t="n">
        <v>2160</v>
      </c>
      <c r="F102" s="42" t="n">
        <v>288</v>
      </c>
      <c r="G102" s="40"/>
      <c r="H102" s="40"/>
      <c r="I102" s="40" t="n">
        <v>3600</v>
      </c>
      <c r="J102" s="40" t="n">
        <v>4320</v>
      </c>
      <c r="K102" s="40" t="n">
        <v>5400</v>
      </c>
      <c r="L102" s="40" t="n">
        <v>6480</v>
      </c>
      <c r="M102" s="40" t="n">
        <v>7560</v>
      </c>
      <c r="N102" s="40" t="n">
        <v>8640</v>
      </c>
      <c r="O102" s="40" t="n">
        <v>9720</v>
      </c>
      <c r="P102" s="40" t="n">
        <v>10800</v>
      </c>
      <c r="Q102" s="30" t="n">
        <v>900105002365</v>
      </c>
    </row>
    <row r="103" customFormat="false" ht="60" hidden="false" customHeight="false" outlineLevel="0" collapsed="false">
      <c r="A103" s="24" t="s">
        <v>121</v>
      </c>
      <c r="B103" s="25" t="n">
        <v>18000</v>
      </c>
      <c r="C103" s="44" t="n">
        <v>1200</v>
      </c>
      <c r="D103" s="42" t="n">
        <v>2400</v>
      </c>
      <c r="E103" s="43" t="n">
        <v>3600</v>
      </c>
      <c r="F103" s="42" t="n">
        <v>4800</v>
      </c>
      <c r="G103" s="40"/>
      <c r="H103" s="40"/>
      <c r="I103" s="40" t="n">
        <v>6000</v>
      </c>
      <c r="J103" s="40" t="n">
        <v>7200</v>
      </c>
      <c r="K103" s="40" t="n">
        <v>9000</v>
      </c>
      <c r="L103" s="40" t="n">
        <v>10800</v>
      </c>
      <c r="M103" s="40" t="n">
        <v>12600</v>
      </c>
      <c r="N103" s="40" t="n">
        <v>14400</v>
      </c>
      <c r="O103" s="40" t="n">
        <v>16200</v>
      </c>
      <c r="P103" s="40" t="n">
        <v>18000</v>
      </c>
      <c r="Q103" s="30" t="n">
        <v>900105207048</v>
      </c>
    </row>
    <row r="104" customFormat="false" ht="60" hidden="false" customHeight="false" outlineLevel="0" collapsed="false">
      <c r="A104" s="24" t="s">
        <v>122</v>
      </c>
      <c r="B104" s="25" t="n">
        <v>1050</v>
      </c>
      <c r="C104" s="44" t="n">
        <v>70</v>
      </c>
      <c r="D104" s="42" t="n">
        <v>140</v>
      </c>
      <c r="E104" s="43" t="n">
        <v>210</v>
      </c>
      <c r="F104" s="42" t="n">
        <v>280</v>
      </c>
      <c r="G104" s="40"/>
      <c r="H104" s="40"/>
      <c r="I104" s="40" t="n">
        <v>350</v>
      </c>
      <c r="J104" s="40" t="n">
        <v>420</v>
      </c>
      <c r="K104" s="40" t="n">
        <v>525</v>
      </c>
      <c r="L104" s="40" t="n">
        <v>630</v>
      </c>
      <c r="M104" s="40" t="n">
        <v>735</v>
      </c>
      <c r="N104" s="40" t="n">
        <v>840</v>
      </c>
      <c r="O104" s="40" t="n">
        <v>945</v>
      </c>
      <c r="P104" s="40" t="n">
        <v>1050</v>
      </c>
      <c r="Q104" s="30" t="n">
        <v>900105001821</v>
      </c>
    </row>
    <row r="105" customFormat="false" ht="60" hidden="false" customHeight="false" outlineLevel="0" collapsed="false">
      <c r="A105" s="24" t="s">
        <v>123</v>
      </c>
      <c r="B105" s="109" t="n">
        <v>550</v>
      </c>
      <c r="C105" s="44" t="n">
        <v>37</v>
      </c>
      <c r="D105" s="42" t="n">
        <v>74</v>
      </c>
      <c r="E105" s="43" t="n">
        <v>110</v>
      </c>
      <c r="F105" s="42" t="n">
        <v>147</v>
      </c>
      <c r="G105" s="40"/>
      <c r="H105" s="40"/>
      <c r="I105" s="40" t="n">
        <v>184</v>
      </c>
      <c r="J105" s="40" t="n">
        <v>220</v>
      </c>
      <c r="K105" s="40" t="n">
        <v>275</v>
      </c>
      <c r="L105" s="40" t="n">
        <v>330</v>
      </c>
      <c r="M105" s="40" t="n">
        <v>385</v>
      </c>
      <c r="N105" s="40" t="n">
        <v>440</v>
      </c>
      <c r="O105" s="40" t="n">
        <v>495</v>
      </c>
      <c r="P105" s="45" t="n">
        <v>550</v>
      </c>
      <c r="Q105" s="30" t="n">
        <v>900105001839</v>
      </c>
    </row>
    <row r="106" customFormat="false" ht="60" hidden="false" customHeight="false" outlineLevel="0" collapsed="false">
      <c r="A106" s="24" t="s">
        <v>124</v>
      </c>
      <c r="B106" s="25" t="n">
        <v>4200</v>
      </c>
      <c r="C106" s="44" t="n">
        <v>280</v>
      </c>
      <c r="D106" s="42" t="n">
        <v>560</v>
      </c>
      <c r="E106" s="43" t="n">
        <v>840</v>
      </c>
      <c r="F106" s="42" t="n">
        <v>1120</v>
      </c>
      <c r="G106" s="40"/>
      <c r="H106" s="40"/>
      <c r="I106" s="40" t="n">
        <v>1400</v>
      </c>
      <c r="J106" s="40" t="n">
        <v>1680</v>
      </c>
      <c r="K106" s="40" t="n">
        <v>2100</v>
      </c>
      <c r="L106" s="40" t="n">
        <v>2510</v>
      </c>
      <c r="M106" s="40" t="n">
        <v>2940</v>
      </c>
      <c r="N106" s="40" t="n">
        <v>3360</v>
      </c>
      <c r="O106" s="40" t="n">
        <v>3780</v>
      </c>
      <c r="P106" s="40" t="n">
        <v>4200</v>
      </c>
      <c r="Q106" s="30" t="n">
        <v>900105002589</v>
      </c>
    </row>
    <row r="107" customFormat="false" ht="60" hidden="false" customHeight="false" outlineLevel="0" collapsed="false">
      <c r="A107" s="24" t="s">
        <v>125</v>
      </c>
      <c r="B107" s="109" t="n">
        <v>500</v>
      </c>
      <c r="C107" s="44" t="n">
        <v>33</v>
      </c>
      <c r="D107" s="42" t="n">
        <v>66</v>
      </c>
      <c r="E107" s="43" t="n">
        <v>100</v>
      </c>
      <c r="F107" s="42" t="n">
        <v>133</v>
      </c>
      <c r="G107" s="40"/>
      <c r="H107" s="40"/>
      <c r="I107" s="40" t="n">
        <v>166</v>
      </c>
      <c r="J107" s="40" t="n">
        <v>200</v>
      </c>
      <c r="K107" s="40" t="n">
        <v>250</v>
      </c>
      <c r="L107" s="40" t="n">
        <v>300</v>
      </c>
      <c r="M107" s="40" t="n">
        <v>350</v>
      </c>
      <c r="N107" s="40" t="n">
        <v>400</v>
      </c>
      <c r="O107" s="40" t="n">
        <v>450</v>
      </c>
      <c r="P107" s="40" t="n">
        <v>500</v>
      </c>
      <c r="Q107" s="30" t="n">
        <v>900105002597</v>
      </c>
    </row>
    <row r="108" customFormat="false" ht="60" hidden="false" customHeight="false" outlineLevel="0" collapsed="false">
      <c r="A108" s="24" t="s">
        <v>126</v>
      </c>
      <c r="B108" s="25" t="n">
        <v>900</v>
      </c>
      <c r="C108" s="44" t="n">
        <v>60</v>
      </c>
      <c r="D108" s="42" t="n">
        <v>120</v>
      </c>
      <c r="E108" s="43" t="n">
        <v>180</v>
      </c>
      <c r="F108" s="42" t="n">
        <v>240</v>
      </c>
      <c r="G108" s="40"/>
      <c r="H108" s="40"/>
      <c r="I108" s="40" t="n">
        <v>300</v>
      </c>
      <c r="J108" s="40" t="n">
        <v>360</v>
      </c>
      <c r="K108" s="40" t="n">
        <v>450</v>
      </c>
      <c r="L108" s="40" t="n">
        <v>540</v>
      </c>
      <c r="M108" s="40" t="n">
        <v>630</v>
      </c>
      <c r="N108" s="40" t="n">
        <v>720</v>
      </c>
      <c r="O108" s="40" t="n">
        <v>810</v>
      </c>
      <c r="P108" s="40" t="n">
        <v>900</v>
      </c>
      <c r="Q108" s="30" t="n">
        <v>900105002498</v>
      </c>
    </row>
    <row r="109" customFormat="false" ht="50.25" hidden="false" customHeight="true" outlineLevel="0" collapsed="false">
      <c r="A109" s="24" t="s">
        <v>127</v>
      </c>
      <c r="B109" s="25" t="n">
        <v>3600</v>
      </c>
      <c r="C109" s="44" t="n">
        <v>240</v>
      </c>
      <c r="D109" s="42" t="n">
        <v>480</v>
      </c>
      <c r="E109" s="43" t="n">
        <v>720</v>
      </c>
      <c r="F109" s="42" t="n">
        <v>960</v>
      </c>
      <c r="G109" s="40"/>
      <c r="H109" s="40"/>
      <c r="I109" s="40" t="n">
        <v>1200</v>
      </c>
      <c r="J109" s="40" t="n">
        <v>1440</v>
      </c>
      <c r="K109" s="40" t="n">
        <v>1800</v>
      </c>
      <c r="L109" s="40" t="n">
        <v>2160</v>
      </c>
      <c r="M109" s="40" t="n">
        <v>2520</v>
      </c>
      <c r="N109" s="40" t="n">
        <v>2880</v>
      </c>
      <c r="O109" s="40" t="n">
        <v>3240</v>
      </c>
      <c r="P109" s="40" t="n">
        <v>3600</v>
      </c>
      <c r="Q109" s="30"/>
    </row>
    <row r="110" customFormat="false" ht="48" hidden="false" customHeight="true" outlineLevel="0" collapsed="false">
      <c r="A110" s="24" t="s">
        <v>128</v>
      </c>
      <c r="B110" s="25" t="n">
        <v>3600</v>
      </c>
      <c r="C110" s="44" t="n">
        <v>240</v>
      </c>
      <c r="D110" s="42" t="n">
        <v>480</v>
      </c>
      <c r="E110" s="54" t="n">
        <v>720</v>
      </c>
      <c r="F110" s="42" t="n">
        <v>960</v>
      </c>
      <c r="G110" s="40"/>
      <c r="H110" s="40"/>
      <c r="I110" s="40" t="n">
        <v>1200</v>
      </c>
      <c r="J110" s="40" t="n">
        <v>1440</v>
      </c>
      <c r="K110" s="40" t="n">
        <v>1800</v>
      </c>
      <c r="L110" s="40" t="n">
        <v>2160</v>
      </c>
      <c r="M110" s="40" t="n">
        <v>2520</v>
      </c>
      <c r="N110" s="40" t="n">
        <v>2880</v>
      </c>
      <c r="O110" s="40" t="n">
        <v>3240</v>
      </c>
      <c r="P110" s="40" t="n">
        <v>3600</v>
      </c>
      <c r="Q110" s="30" t="n">
        <v>900105002746</v>
      </c>
    </row>
    <row r="111" customFormat="false" ht="15" hidden="false" customHeight="false" outlineLevel="0" collapsed="false">
      <c r="A111" s="14" t="s">
        <v>129</v>
      </c>
      <c r="B111" s="15" t="n">
        <v>95250</v>
      </c>
      <c r="C111" s="16" t="n">
        <v>6261</v>
      </c>
      <c r="D111" s="38" t="n">
        <v>12629</v>
      </c>
      <c r="E111" s="39" t="n">
        <v>18997</v>
      </c>
      <c r="F111" s="38" t="n">
        <v>25364</v>
      </c>
      <c r="G111" s="41"/>
      <c r="H111" s="41"/>
      <c r="I111" s="41" t="n">
        <v>31735</v>
      </c>
      <c r="J111" s="41" t="n">
        <v>38100</v>
      </c>
      <c r="K111" s="41" t="n">
        <v>47625</v>
      </c>
      <c r="L111" s="41" t="n">
        <v>57150</v>
      </c>
      <c r="M111" s="41" t="n">
        <v>66675</v>
      </c>
      <c r="N111" s="41" t="n">
        <v>76200</v>
      </c>
      <c r="O111" s="41" t="n">
        <v>85725</v>
      </c>
      <c r="P111" s="41" t="n">
        <v>95250</v>
      </c>
      <c r="Q111" s="35"/>
    </row>
    <row r="112" customFormat="false" ht="30" hidden="false" customHeight="false" outlineLevel="0" collapsed="false">
      <c r="A112" s="24" t="s">
        <v>130</v>
      </c>
      <c r="B112" s="25" t="n">
        <v>0</v>
      </c>
      <c r="C112" s="44"/>
      <c r="D112" s="42"/>
      <c r="E112" s="43"/>
      <c r="F112" s="42"/>
      <c r="G112" s="40"/>
      <c r="H112" s="40"/>
      <c r="I112" s="40"/>
      <c r="J112" s="40" t="n">
        <v>0</v>
      </c>
      <c r="K112" s="40"/>
      <c r="L112" s="40"/>
      <c r="M112" s="40"/>
      <c r="N112" s="40"/>
      <c r="O112" s="40"/>
      <c r="P112" s="40" t="n">
        <v>0</v>
      </c>
      <c r="Q112" s="30" t="n">
        <v>900105004627</v>
      </c>
    </row>
    <row r="113" customFormat="false" ht="30" hidden="false" customHeight="false" outlineLevel="0" collapsed="false">
      <c r="A113" s="24" t="s">
        <v>131</v>
      </c>
      <c r="B113" s="25" t="n">
        <v>100</v>
      </c>
      <c r="C113" s="44" t="n">
        <v>0</v>
      </c>
      <c r="D113" s="42" t="n">
        <v>7</v>
      </c>
      <c r="E113" s="43" t="n">
        <v>14</v>
      </c>
      <c r="F113" s="42" t="n">
        <v>20</v>
      </c>
      <c r="G113" s="40"/>
      <c r="H113" s="40"/>
      <c r="I113" s="45" t="n">
        <v>30</v>
      </c>
      <c r="J113" s="40" t="n">
        <v>40</v>
      </c>
      <c r="K113" s="40" t="n">
        <v>50</v>
      </c>
      <c r="L113" s="40" t="n">
        <v>60</v>
      </c>
      <c r="M113" s="40" t="n">
        <v>70</v>
      </c>
      <c r="N113" s="40" t="n">
        <v>80</v>
      </c>
      <c r="O113" s="40" t="n">
        <v>90</v>
      </c>
      <c r="P113" s="40" t="n">
        <v>100</v>
      </c>
      <c r="Q113" s="30" t="n">
        <v>900105207113</v>
      </c>
    </row>
    <row r="114" customFormat="false" ht="30" hidden="false" customHeight="false" outlineLevel="0" collapsed="false">
      <c r="A114" s="24" t="s">
        <v>132</v>
      </c>
      <c r="B114" s="25" t="n">
        <v>40150</v>
      </c>
      <c r="C114" s="44" t="n">
        <v>2677</v>
      </c>
      <c r="D114" s="42" t="n">
        <v>5354</v>
      </c>
      <c r="E114" s="43" t="n">
        <v>8031</v>
      </c>
      <c r="F114" s="42" t="n">
        <v>10708</v>
      </c>
      <c r="G114" s="40"/>
      <c r="H114" s="40"/>
      <c r="I114" s="40" t="n">
        <v>13385</v>
      </c>
      <c r="J114" s="40" t="n">
        <v>16060</v>
      </c>
      <c r="K114" s="40" t="n">
        <v>20075</v>
      </c>
      <c r="L114" s="40" t="n">
        <v>24090</v>
      </c>
      <c r="M114" s="40" t="n">
        <v>28105</v>
      </c>
      <c r="N114" s="40" t="n">
        <v>32120</v>
      </c>
      <c r="O114" s="40" t="n">
        <v>36135</v>
      </c>
      <c r="P114" s="40" t="n">
        <v>40150</v>
      </c>
      <c r="Q114" s="30" t="n">
        <v>900105004650</v>
      </c>
    </row>
    <row r="115" customFormat="false" ht="45" hidden="false" customHeight="false" outlineLevel="0" collapsed="false">
      <c r="A115" s="24" t="s">
        <v>133</v>
      </c>
      <c r="B115" s="25" t="n">
        <v>0</v>
      </c>
      <c r="C115" s="44"/>
      <c r="D115" s="42"/>
      <c r="E115" s="43"/>
      <c r="F115" s="42"/>
      <c r="G115" s="40"/>
      <c r="H115" s="40"/>
      <c r="I115" s="40"/>
      <c r="J115" s="40" t="n">
        <v>0</v>
      </c>
      <c r="K115" s="40"/>
      <c r="L115" s="40"/>
      <c r="M115" s="40"/>
      <c r="N115" s="40"/>
      <c r="O115" s="40"/>
      <c r="P115" s="40" t="n">
        <v>0</v>
      </c>
      <c r="Q115" s="30" t="n">
        <v>900105207162</v>
      </c>
    </row>
    <row r="116" customFormat="false" ht="45" hidden="false" customHeight="false" outlineLevel="0" collapsed="false">
      <c r="A116" s="24" t="s">
        <v>134</v>
      </c>
      <c r="B116" s="25" t="n">
        <v>40000</v>
      </c>
      <c r="C116" s="44" t="n">
        <v>2667</v>
      </c>
      <c r="D116" s="42" t="n">
        <v>5334</v>
      </c>
      <c r="E116" s="43" t="n">
        <v>8001</v>
      </c>
      <c r="F116" s="42" t="n">
        <v>10668</v>
      </c>
      <c r="G116" s="40"/>
      <c r="H116" s="40"/>
      <c r="I116" s="40" t="n">
        <v>13335</v>
      </c>
      <c r="J116" s="40" t="n">
        <v>16000</v>
      </c>
      <c r="K116" s="40" t="n">
        <v>20000</v>
      </c>
      <c r="L116" s="40" t="n">
        <v>24000</v>
      </c>
      <c r="M116" s="40" t="n">
        <v>28000</v>
      </c>
      <c r="N116" s="40" t="n">
        <v>32000</v>
      </c>
      <c r="O116" s="40" t="n">
        <v>36000</v>
      </c>
      <c r="P116" s="40" t="n">
        <v>40000</v>
      </c>
      <c r="Q116" s="30" t="n">
        <v>900105207212</v>
      </c>
    </row>
    <row r="117" customFormat="false" ht="45" hidden="false" customHeight="false" outlineLevel="0" collapsed="false">
      <c r="A117" s="24" t="s">
        <v>135</v>
      </c>
      <c r="B117" s="25" t="n">
        <v>300</v>
      </c>
      <c r="C117" s="44" t="n">
        <v>20</v>
      </c>
      <c r="D117" s="42" t="n">
        <v>40</v>
      </c>
      <c r="E117" s="43" t="n">
        <v>60</v>
      </c>
      <c r="F117" s="42" t="n">
        <v>80</v>
      </c>
      <c r="G117" s="40"/>
      <c r="H117" s="40"/>
      <c r="I117" s="40" t="n">
        <v>100</v>
      </c>
      <c r="J117" s="40" t="n">
        <v>120</v>
      </c>
      <c r="K117" s="40" t="n">
        <v>150</v>
      </c>
      <c r="L117" s="40" t="n">
        <v>180</v>
      </c>
      <c r="M117" s="40" t="n">
        <v>210</v>
      </c>
      <c r="N117" s="40" t="n">
        <v>240</v>
      </c>
      <c r="O117" s="40" t="n">
        <v>270</v>
      </c>
      <c r="P117" s="40" t="n">
        <v>300</v>
      </c>
      <c r="Q117" s="30" t="n">
        <v>900105210216</v>
      </c>
    </row>
    <row r="118" customFormat="false" ht="45" hidden="false" customHeight="false" outlineLevel="0" collapsed="false">
      <c r="A118" s="24" t="s">
        <v>136</v>
      </c>
      <c r="B118" s="25" t="n">
        <v>1000</v>
      </c>
      <c r="C118" s="44" t="n">
        <v>67</v>
      </c>
      <c r="D118" s="42" t="n">
        <v>134</v>
      </c>
      <c r="E118" s="43" t="n">
        <v>201</v>
      </c>
      <c r="F118" s="42" t="n">
        <v>268</v>
      </c>
      <c r="G118" s="40"/>
      <c r="H118" s="40"/>
      <c r="I118" s="40" t="n">
        <v>335</v>
      </c>
      <c r="J118" s="40" t="n">
        <v>400</v>
      </c>
      <c r="K118" s="40" t="n">
        <v>500</v>
      </c>
      <c r="L118" s="40" t="n">
        <v>600</v>
      </c>
      <c r="M118" s="40" t="n">
        <v>700</v>
      </c>
      <c r="N118" s="40" t="n">
        <v>800</v>
      </c>
      <c r="O118" s="40" t="n">
        <v>900</v>
      </c>
      <c r="P118" s="40" t="n">
        <v>1000</v>
      </c>
      <c r="Q118" s="30" t="n">
        <v>900105220215</v>
      </c>
    </row>
    <row r="119" customFormat="false" ht="45" hidden="false" customHeight="false" outlineLevel="0" collapsed="false">
      <c r="A119" s="24" t="s">
        <v>137</v>
      </c>
      <c r="B119" s="25" t="n">
        <v>11700</v>
      </c>
      <c r="C119" s="44" t="n">
        <v>780</v>
      </c>
      <c r="D119" s="42" t="n">
        <v>1560</v>
      </c>
      <c r="E119" s="43" t="n">
        <v>2340</v>
      </c>
      <c r="F119" s="42" t="n">
        <v>3120</v>
      </c>
      <c r="G119" s="40"/>
      <c r="H119" s="40"/>
      <c r="I119" s="40" t="n">
        <v>3900</v>
      </c>
      <c r="J119" s="40" t="n">
        <v>4680</v>
      </c>
      <c r="K119" s="40" t="n">
        <v>5850</v>
      </c>
      <c r="L119" s="40" t="n">
        <v>7020</v>
      </c>
      <c r="M119" s="40" t="n">
        <v>8190</v>
      </c>
      <c r="N119" s="40" t="n">
        <v>9360</v>
      </c>
      <c r="O119" s="40" t="n">
        <v>10530</v>
      </c>
      <c r="P119" s="40" t="n">
        <v>11700</v>
      </c>
      <c r="Q119" s="30" t="n">
        <v>900105211214</v>
      </c>
    </row>
    <row r="120" customFormat="false" ht="45" hidden="false" customHeight="false" outlineLevel="0" collapsed="false">
      <c r="A120" s="24" t="s">
        <v>138</v>
      </c>
      <c r="B120" s="25" t="n">
        <v>2000</v>
      </c>
      <c r="C120" s="44" t="n">
        <v>50</v>
      </c>
      <c r="D120" s="42" t="n">
        <v>200</v>
      </c>
      <c r="E120" s="43" t="n">
        <v>350</v>
      </c>
      <c r="F120" s="42" t="n">
        <v>500</v>
      </c>
      <c r="G120" s="40"/>
      <c r="H120" s="40"/>
      <c r="I120" s="40" t="n">
        <v>650</v>
      </c>
      <c r="J120" s="40" t="n">
        <v>800</v>
      </c>
      <c r="K120" s="40" t="n">
        <v>1000</v>
      </c>
      <c r="L120" s="40" t="n">
        <v>1200</v>
      </c>
      <c r="M120" s="40" t="n">
        <v>1400</v>
      </c>
      <c r="N120" s="40" t="n">
        <v>1600</v>
      </c>
      <c r="O120" s="40" t="n">
        <v>1800</v>
      </c>
      <c r="P120" s="40" t="n">
        <v>2000</v>
      </c>
      <c r="Q120" s="30" t="n">
        <v>900105208210</v>
      </c>
    </row>
    <row r="121" customFormat="false" ht="30" hidden="false" customHeight="false" outlineLevel="0" collapsed="false">
      <c r="A121" s="14" t="s">
        <v>139</v>
      </c>
      <c r="B121" s="15" t="n">
        <v>0</v>
      </c>
      <c r="C121" s="16"/>
      <c r="D121" s="38"/>
      <c r="E121" s="39"/>
      <c r="F121" s="38"/>
      <c r="G121" s="41"/>
      <c r="H121" s="41"/>
      <c r="I121" s="41"/>
      <c r="J121" s="41"/>
      <c r="K121" s="41"/>
      <c r="L121" s="41"/>
      <c r="M121" s="41"/>
      <c r="N121" s="41"/>
      <c r="O121" s="41"/>
      <c r="P121" s="41"/>
      <c r="Q121" s="35"/>
    </row>
    <row r="122" customFormat="false" ht="27" hidden="false" customHeight="true" outlineLevel="0" collapsed="false">
      <c r="A122" s="24" t="s">
        <v>140</v>
      </c>
      <c r="B122" s="25" t="n">
        <v>0</v>
      </c>
      <c r="C122" s="44"/>
      <c r="D122" s="42"/>
      <c r="E122" s="43"/>
      <c r="F122" s="42"/>
      <c r="G122" s="40"/>
      <c r="H122" s="40"/>
      <c r="I122" s="40"/>
      <c r="J122" s="40"/>
      <c r="K122" s="40"/>
      <c r="L122" s="40"/>
      <c r="M122" s="40"/>
      <c r="N122" s="40"/>
      <c r="O122" s="40"/>
      <c r="P122" s="40"/>
      <c r="Q122" s="30" t="n">
        <v>900105207105</v>
      </c>
    </row>
    <row r="123" customFormat="false" ht="30" hidden="false" customHeight="false" outlineLevel="0" collapsed="false">
      <c r="A123" s="14" t="s">
        <v>141</v>
      </c>
      <c r="B123" s="15" t="n">
        <v>0</v>
      </c>
      <c r="C123" s="16"/>
      <c r="D123" s="38"/>
      <c r="E123" s="39"/>
      <c r="F123" s="38"/>
      <c r="G123" s="41"/>
      <c r="H123" s="41"/>
      <c r="I123" s="41"/>
      <c r="J123" s="41"/>
      <c r="K123" s="41"/>
      <c r="L123" s="41"/>
      <c r="M123" s="41"/>
      <c r="N123" s="41"/>
      <c r="O123" s="41"/>
      <c r="P123" s="41"/>
      <c r="Q123" s="35"/>
    </row>
    <row r="124" customFormat="false" ht="27.75" hidden="false" customHeight="true" outlineLevel="0" collapsed="false">
      <c r="A124" s="24" t="s">
        <v>142</v>
      </c>
      <c r="B124" s="25" t="n">
        <v>0</v>
      </c>
      <c r="C124" s="44"/>
      <c r="D124" s="42"/>
      <c r="E124" s="43"/>
      <c r="F124" s="42"/>
      <c r="G124" s="40"/>
      <c r="H124" s="40"/>
      <c r="I124" s="40"/>
      <c r="J124" s="40"/>
      <c r="K124" s="40"/>
      <c r="L124" s="40"/>
      <c r="M124" s="40"/>
      <c r="N124" s="40"/>
      <c r="O124" s="40"/>
      <c r="P124" s="40"/>
      <c r="Q124" s="30" t="n">
        <v>900105002563</v>
      </c>
    </row>
    <row r="125" customFormat="false" ht="15" hidden="false" customHeight="false" outlineLevel="0" collapsed="false">
      <c r="A125" s="14" t="s">
        <v>143</v>
      </c>
      <c r="B125" s="15"/>
      <c r="C125" s="16"/>
      <c r="D125" s="38"/>
      <c r="E125" s="39"/>
      <c r="F125" s="38"/>
      <c r="G125" s="41"/>
      <c r="H125" s="41"/>
      <c r="I125" s="41"/>
      <c r="J125" s="41"/>
      <c r="K125" s="41"/>
      <c r="L125" s="41"/>
      <c r="M125" s="41"/>
      <c r="N125" s="41"/>
      <c r="O125" s="41"/>
      <c r="P125" s="41"/>
      <c r="Q125" s="35"/>
    </row>
    <row r="126" customFormat="false" ht="45" hidden="false" customHeight="false" outlineLevel="0" collapsed="false">
      <c r="A126" s="24" t="s">
        <v>144</v>
      </c>
      <c r="B126" s="25"/>
      <c r="C126" s="44"/>
      <c r="D126" s="42"/>
      <c r="E126" s="43"/>
      <c r="F126" s="42"/>
      <c r="G126" s="40"/>
      <c r="H126" s="40"/>
      <c r="I126" s="40"/>
      <c r="J126" s="40"/>
      <c r="K126" s="40"/>
      <c r="L126" s="40"/>
      <c r="M126" s="40"/>
      <c r="N126" s="40"/>
      <c r="O126" s="40"/>
      <c r="P126" s="40"/>
      <c r="Q126" s="30" t="n">
        <v>900105207386</v>
      </c>
    </row>
    <row r="127" customFormat="false" ht="30" hidden="false" customHeight="false" outlineLevel="0" collapsed="false">
      <c r="A127" s="14" t="s">
        <v>145</v>
      </c>
      <c r="B127" s="15" t="n">
        <v>60000</v>
      </c>
      <c r="C127" s="16" t="n">
        <v>3834</v>
      </c>
      <c r="D127" s="38" t="n">
        <v>7868</v>
      </c>
      <c r="E127" s="39" t="n">
        <v>11902</v>
      </c>
      <c r="F127" s="38" t="n">
        <v>15936</v>
      </c>
      <c r="G127" s="41"/>
      <c r="H127" s="41"/>
      <c r="I127" s="41" t="n">
        <v>19970</v>
      </c>
      <c r="J127" s="41" t="n">
        <v>24000</v>
      </c>
      <c r="K127" s="41" t="n">
        <v>30000</v>
      </c>
      <c r="L127" s="41" t="n">
        <v>36000</v>
      </c>
      <c r="M127" s="41" t="n">
        <v>42000</v>
      </c>
      <c r="N127" s="41" t="n">
        <v>48000</v>
      </c>
      <c r="O127" s="41" t="n">
        <v>54000</v>
      </c>
      <c r="P127" s="41" t="n">
        <v>60000</v>
      </c>
      <c r="Q127" s="35"/>
    </row>
    <row r="128" customFormat="false" ht="45" hidden="false" customHeight="false" outlineLevel="0" collapsed="false">
      <c r="A128" s="24" t="s">
        <v>146</v>
      </c>
      <c r="B128" s="25" t="n">
        <v>2000</v>
      </c>
      <c r="C128" s="44" t="n">
        <v>50</v>
      </c>
      <c r="D128" s="42" t="n">
        <v>200</v>
      </c>
      <c r="E128" s="43" t="n">
        <v>350</v>
      </c>
      <c r="F128" s="42" t="n">
        <v>500</v>
      </c>
      <c r="G128" s="40"/>
      <c r="H128" s="40"/>
      <c r="I128" s="40" t="n">
        <v>650</v>
      </c>
      <c r="J128" s="40" t="n">
        <v>800</v>
      </c>
      <c r="K128" s="40" t="n">
        <v>1000</v>
      </c>
      <c r="L128" s="40" t="n">
        <v>1200</v>
      </c>
      <c r="M128" s="40" t="n">
        <v>1400</v>
      </c>
      <c r="N128" s="40" t="n">
        <v>1600</v>
      </c>
      <c r="O128" s="40" t="n">
        <v>1800</v>
      </c>
      <c r="P128" s="40" t="n">
        <v>2000</v>
      </c>
      <c r="Q128" s="30" t="n">
        <v>900105207196</v>
      </c>
    </row>
    <row r="129" customFormat="false" ht="30" hidden="false" customHeight="false" outlineLevel="0" collapsed="false">
      <c r="A129" s="24" t="s">
        <v>147</v>
      </c>
      <c r="B129" s="109" t="n">
        <v>40000</v>
      </c>
      <c r="C129" s="44" t="n">
        <v>2667</v>
      </c>
      <c r="D129" s="42" t="n">
        <v>5334</v>
      </c>
      <c r="E129" s="43" t="n">
        <v>8001</v>
      </c>
      <c r="F129" s="42" t="n">
        <v>10668</v>
      </c>
      <c r="G129" s="40"/>
      <c r="H129" s="40"/>
      <c r="I129" s="40" t="n">
        <v>13335</v>
      </c>
      <c r="J129" s="40" t="n">
        <v>16000</v>
      </c>
      <c r="K129" s="40" t="n">
        <v>20000</v>
      </c>
      <c r="L129" s="40" t="n">
        <v>24000</v>
      </c>
      <c r="M129" s="40" t="n">
        <v>28000</v>
      </c>
      <c r="N129" s="40" t="n">
        <v>32000</v>
      </c>
      <c r="O129" s="40" t="n">
        <v>36000</v>
      </c>
      <c r="P129" s="40" t="n">
        <v>40000</v>
      </c>
      <c r="Q129" s="30" t="n">
        <v>900105207170</v>
      </c>
    </row>
    <row r="130" customFormat="false" ht="30" hidden="false" customHeight="false" outlineLevel="0" collapsed="false">
      <c r="A130" s="24" t="s">
        <v>148</v>
      </c>
      <c r="B130" s="25" t="n">
        <v>2000</v>
      </c>
      <c r="C130" s="44" t="n">
        <v>50</v>
      </c>
      <c r="D130" s="42" t="n">
        <v>200</v>
      </c>
      <c r="E130" s="43" t="n">
        <v>350</v>
      </c>
      <c r="F130" s="42" t="n">
        <v>500</v>
      </c>
      <c r="G130" s="40"/>
      <c r="H130" s="40"/>
      <c r="I130" s="40" t="n">
        <v>650</v>
      </c>
      <c r="J130" s="40" t="n">
        <v>800</v>
      </c>
      <c r="K130" s="40" t="n">
        <v>1000</v>
      </c>
      <c r="L130" s="40" t="n">
        <v>1200</v>
      </c>
      <c r="M130" s="40" t="n">
        <v>1400</v>
      </c>
      <c r="N130" s="40" t="n">
        <v>1600</v>
      </c>
      <c r="O130" s="40" t="n">
        <v>1800</v>
      </c>
      <c r="P130" s="40" t="n">
        <v>2000</v>
      </c>
      <c r="Q130" s="30" t="n">
        <v>900105227178</v>
      </c>
    </row>
    <row r="131" customFormat="false" ht="30" hidden="false" customHeight="false" outlineLevel="0" collapsed="false">
      <c r="A131" s="24" t="s">
        <v>149</v>
      </c>
      <c r="B131" s="25" t="n">
        <v>10000</v>
      </c>
      <c r="C131" s="44" t="n">
        <v>667</v>
      </c>
      <c r="D131" s="42" t="n">
        <v>1334</v>
      </c>
      <c r="E131" s="43" t="n">
        <v>2001</v>
      </c>
      <c r="F131" s="42" t="n">
        <v>2668</v>
      </c>
      <c r="G131" s="40"/>
      <c r="H131" s="40"/>
      <c r="I131" s="40" t="n">
        <v>3335</v>
      </c>
      <c r="J131" s="40" t="n">
        <v>4000</v>
      </c>
      <c r="K131" s="40" t="n">
        <v>5000</v>
      </c>
      <c r="L131" s="40" t="n">
        <v>6000</v>
      </c>
      <c r="M131" s="40" t="n">
        <v>7000</v>
      </c>
      <c r="N131" s="40" t="n">
        <v>8000</v>
      </c>
      <c r="O131" s="40" t="n">
        <v>9000</v>
      </c>
      <c r="P131" s="40" t="n">
        <v>10000</v>
      </c>
      <c r="Q131" s="30" t="n">
        <v>900105211172</v>
      </c>
    </row>
    <row r="132" customFormat="false" ht="30" hidden="false" customHeight="false" outlineLevel="0" collapsed="false">
      <c r="A132" s="24" t="s">
        <v>150</v>
      </c>
      <c r="B132" s="25" t="n">
        <v>3000</v>
      </c>
      <c r="C132" s="44" t="n">
        <v>200</v>
      </c>
      <c r="D132" s="42" t="n">
        <v>400</v>
      </c>
      <c r="E132" s="43" t="n">
        <v>600</v>
      </c>
      <c r="F132" s="42" t="n">
        <v>800</v>
      </c>
      <c r="G132" s="40"/>
      <c r="H132" s="40"/>
      <c r="I132" s="40" t="n">
        <v>1000</v>
      </c>
      <c r="J132" s="40" t="n">
        <v>1200</v>
      </c>
      <c r="K132" s="40" t="n">
        <v>1500</v>
      </c>
      <c r="L132" s="40" t="n">
        <v>1800</v>
      </c>
      <c r="M132" s="40" t="n">
        <v>2100</v>
      </c>
      <c r="N132" s="40" t="n">
        <v>2400</v>
      </c>
      <c r="O132" s="40" t="n">
        <v>2700</v>
      </c>
      <c r="P132" s="40" t="n">
        <v>3000</v>
      </c>
      <c r="Q132" s="30" t="n">
        <v>900105220173</v>
      </c>
    </row>
    <row r="133" customFormat="false" ht="30" hidden="false" customHeight="false" outlineLevel="0" collapsed="false">
      <c r="A133" s="24" t="s">
        <v>151</v>
      </c>
      <c r="B133" s="25" t="n">
        <v>3000</v>
      </c>
      <c r="C133" s="44" t="n">
        <v>200</v>
      </c>
      <c r="D133" s="42" t="n">
        <v>400</v>
      </c>
      <c r="E133" s="43" t="n">
        <v>600</v>
      </c>
      <c r="F133" s="42" t="n">
        <v>800</v>
      </c>
      <c r="G133" s="40"/>
      <c r="H133" s="40"/>
      <c r="I133" s="40" t="n">
        <v>1000</v>
      </c>
      <c r="J133" s="40" t="n">
        <v>1200</v>
      </c>
      <c r="K133" s="40" t="n">
        <v>1500</v>
      </c>
      <c r="L133" s="40" t="n">
        <v>1800</v>
      </c>
      <c r="M133" s="40" t="n">
        <v>2100</v>
      </c>
      <c r="N133" s="40" t="n">
        <v>2400</v>
      </c>
      <c r="O133" s="40" t="n">
        <v>2700</v>
      </c>
      <c r="P133" s="40" t="n">
        <v>3000</v>
      </c>
      <c r="Q133" s="30" t="n">
        <v>900105210174</v>
      </c>
    </row>
    <row r="134" customFormat="false" ht="15" hidden="false" customHeight="false" outlineLevel="0" collapsed="false">
      <c r="A134" s="14" t="s">
        <v>152</v>
      </c>
      <c r="B134" s="15" t="n">
        <v>0</v>
      </c>
      <c r="C134" s="16"/>
      <c r="D134" s="38"/>
      <c r="E134" s="39"/>
      <c r="F134" s="38"/>
      <c r="G134" s="41"/>
      <c r="H134" s="41"/>
      <c r="I134" s="41"/>
      <c r="J134" s="41"/>
      <c r="K134" s="41"/>
      <c r="L134" s="41"/>
      <c r="M134" s="41"/>
      <c r="N134" s="41"/>
      <c r="O134" s="41"/>
      <c r="P134" s="41"/>
      <c r="Q134" s="35"/>
    </row>
    <row r="135" customFormat="false" ht="409.6" hidden="true" customHeight="true" outlineLevel="0" collapsed="false">
      <c r="F135" s="40"/>
      <c r="G135" s="40"/>
      <c r="H135" s="40"/>
      <c r="I135" s="40"/>
      <c r="J135" s="40"/>
      <c r="K135" s="40"/>
      <c r="L135" s="40"/>
      <c r="M135" s="40"/>
      <c r="N135" s="40"/>
      <c r="O135" s="40"/>
      <c r="P135" s="40"/>
      <c r="Q135" s="30"/>
    </row>
  </sheetData>
  <mergeCells count="1">
    <mergeCell ref="A1:F1"/>
  </mergeCells>
  <printOptions headings="false" gridLines="false" gridLinesSet="true" horizontalCentered="false" verticalCentered="false"/>
  <pageMargins left="0.4" right="0.2" top="0.2" bottom="0.2"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1-24T10:05:34Z</dcterms:modified>
  <cp:revision>0</cp:revision>
  <dc:subject/>
  <dc:title/>
</cp:coreProperties>
</file>